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4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OBJEKT P.Č. 1330/6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4/I, vlastní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kolem obj.:35*3*2+6*3*2</t>
  </si>
  <si>
    <t xml:space="preserve">skl.:22*6</t>
  </si>
  <si>
    <t xml:space="preserve">111201401R00</t>
  </si>
  <si>
    <t xml:space="preserve">Spálení křovin a stromů o průměru do 100 mm</t>
  </si>
  <si>
    <t xml:space="preserve">378,00</t>
  </si>
  <si>
    <t xml:space="preserve">122101101R00</t>
  </si>
  <si>
    <t xml:space="preserve">Odkopávky nezapažené v hor. 2 do 100 m3</t>
  </si>
  <si>
    <t xml:space="preserve">m3</t>
  </si>
  <si>
    <t xml:space="preserve">skl.:22*6*0,2</t>
  </si>
  <si>
    <t xml:space="preserve">zákl. zás.:(22+22+6)*0,5*0,8</t>
  </si>
  <si>
    <t xml:space="preserve">139601102R00</t>
  </si>
  <si>
    <t xml:space="preserve">Ruční výkop jam, rýh a šachet v hornině tř. 3 patky</t>
  </si>
  <si>
    <t xml:space="preserve">0,4*0,4*0,6*6</t>
  </si>
  <si>
    <t xml:space="preserve">162301102R00</t>
  </si>
  <si>
    <t xml:space="preserve">Vodorovné přemístění výkopku z hor.1-4 do 1000 m pro zásyp</t>
  </si>
  <si>
    <t xml:space="preserve">20</t>
  </si>
  <si>
    <t xml:space="preserve">162701105R00</t>
  </si>
  <si>
    <t xml:space="preserve">Vodorovné přemístění výkopku z hor.1-4 do 10000 m</t>
  </si>
  <si>
    <t xml:space="preserve">na skl.:26,40+0,58</t>
  </si>
  <si>
    <t xml:space="preserve">171201101R00</t>
  </si>
  <si>
    <t xml:space="preserve">Uložení sypaniny do násypů nezhutněných na skládku</t>
  </si>
  <si>
    <t xml:space="preserve">26,98</t>
  </si>
  <si>
    <t xml:space="preserve">174201101R00</t>
  </si>
  <si>
    <t xml:space="preserve">Zásyp jam, rýh, šachet bez zhutnění</t>
  </si>
  <si>
    <t xml:space="preserve">zákl.:20</t>
  </si>
  <si>
    <t xml:space="preserve">180402111R00</t>
  </si>
  <si>
    <t xml:space="preserve">Založení trávníku parkového výsevem v rovině</t>
  </si>
  <si>
    <t xml:space="preserve">181101111R00</t>
  </si>
  <si>
    <t xml:space="preserve">Úprava pláně v zářezech se zhutněním - ručně</t>
  </si>
  <si>
    <t xml:space="preserve">6,62*1,2</t>
  </si>
  <si>
    <t xml:space="preserve">181301103R00</t>
  </si>
  <si>
    <t xml:space="preserve">Rozprostření ornice, rovina, tl. 15-20 cm,do 500m2</t>
  </si>
  <si>
    <t xml:space="preserve">182001111R00</t>
  </si>
  <si>
    <t xml:space="preserve">Plošná úprava terénu, nerovnosti do 10 cm v rovině</t>
  </si>
  <si>
    <t xml:space="preserve">22*6</t>
  </si>
  <si>
    <t xml:space="preserve">00572406</t>
  </si>
  <si>
    <t xml:space="preserve">Směs travní do stínu PROFI</t>
  </si>
  <si>
    <t xml:space="preserve">kg</t>
  </si>
  <si>
    <t xml:space="preserve">5</t>
  </si>
  <si>
    <t xml:space="preserve">10364200</t>
  </si>
  <si>
    <t xml:space="preserve">Ornice pro pozemkové úpravy</t>
  </si>
  <si>
    <t xml:space="preserve">132*0,2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 u objektu</t>
  </si>
  <si>
    <t xml:space="preserve">6,62*1,2*0,2</t>
  </si>
  <si>
    <t xml:space="preserve">275313611R00</t>
  </si>
  <si>
    <t xml:space="preserve">Beton základových patek prostý C 16/20</t>
  </si>
  <si>
    <t xml:space="preserve">sloupky, zábradlí.:0,4*0,4*0,6*6</t>
  </si>
  <si>
    <t xml:space="preserve">275351215R00</t>
  </si>
  <si>
    <t xml:space="preserve">Bednění stěn základových patek - zřízení</t>
  </si>
  <si>
    <t xml:space="preserve">0,4*0,6*4*6</t>
  </si>
  <si>
    <t xml:space="preserve">275351216R00</t>
  </si>
  <si>
    <t xml:space="preserve">Bednění stěn základových patek - odstranění</t>
  </si>
  <si>
    <t xml:space="preserve">6</t>
  </si>
  <si>
    <t xml:space="preserve">Úpravy povrchu, podlahy</t>
  </si>
  <si>
    <t xml:space="preserve">631313611R00</t>
  </si>
  <si>
    <t xml:space="preserve">Mazanina betonová tl. 8 - 12 cm C 16/20</t>
  </si>
  <si>
    <t xml:space="preserve">6,75*6,62*0,1</t>
  </si>
  <si>
    <t xml:space="preserve">631317210R00</t>
  </si>
  <si>
    <t xml:space="preserve">Řezání dilatační spáry hl. 0-100 mm, železobeton</t>
  </si>
  <si>
    <t xml:space="preserve">m</t>
  </si>
  <si>
    <t xml:space="preserve">6,75</t>
  </si>
  <si>
    <t xml:space="preserve">631319153R00</t>
  </si>
  <si>
    <t xml:space="preserve">Příplatek za přehlaz. mazanin pod povlaky tl. 12cm</t>
  </si>
  <si>
    <t xml:space="preserve">4,47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 5/150/150</t>
  </si>
  <si>
    <t xml:space="preserve">t</t>
  </si>
  <si>
    <t xml:space="preserve">6,6*6,8*2,15*1,25*0,001</t>
  </si>
  <si>
    <t xml:space="preserve">632451033R00</t>
  </si>
  <si>
    <t xml:space="preserve">Vyrovnávací potěr MC 15, v ploše, tl. 40 mm</t>
  </si>
  <si>
    <t xml:space="preserve">stáv. strop.:6,6*6,8</t>
  </si>
  <si>
    <t xml:space="preserve">9</t>
  </si>
  <si>
    <t xml:space="preserve">Ostatní konstrukce, bourání</t>
  </si>
  <si>
    <t xml:space="preserve">9-01</t>
  </si>
  <si>
    <t xml:space="preserve">Stavební úprava suterénu, oprava omítek, podlah. malby ZTI, oprava fasády, nátř. dveří.</t>
  </si>
  <si>
    <t xml:space="preserve">kpl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5,8*6+22*5,5</t>
  </si>
  <si>
    <t xml:space="preserve">941955002R00</t>
  </si>
  <si>
    <t xml:space="preserve">Lešení lehké pomocné, výška podlahy do 1,9 m kolem obj.</t>
  </si>
  <si>
    <t xml:space="preserve">(8,1+6,8+8,1)*1,5</t>
  </si>
  <si>
    <t xml:space="preserve">941955004R00</t>
  </si>
  <si>
    <t xml:space="preserve">Lešení lehké pomocné, výška podlahy do 3,5 m spodní strana obj.</t>
  </si>
  <si>
    <t xml:space="preserve">9,8*1,5</t>
  </si>
  <si>
    <t xml:space="preserve">95</t>
  </si>
  <si>
    <t xml:space="preserve">Dokončovací konstrukce na pozemních stavbách</t>
  </si>
  <si>
    <t xml:space="preserve">956901111R00</t>
  </si>
  <si>
    <t xml:space="preserve">Osazení zábradlí do otvorů</t>
  </si>
  <si>
    <t xml:space="preserve">kus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(22+22+6)*0,5*1,1</t>
  </si>
  <si>
    <t xml:space="preserve">22*2*0,2*0,5</t>
  </si>
  <si>
    <t xml:space="preserve">962031113R00</t>
  </si>
  <si>
    <t xml:space="preserve">Bourání příček z cihel pálených plných tl. 65 mm</t>
  </si>
  <si>
    <t xml:space="preserve">3,55*2,6-1,2+6*2,6-1,6-1,2+2,23*2,6</t>
  </si>
  <si>
    <t xml:space="preserve">962032231R00</t>
  </si>
  <si>
    <t xml:space="preserve">Bourání zdiva z cihel pálených na MVC</t>
  </si>
  <si>
    <t xml:space="preserve">6,8*2,6*0,4-0,5*0,5</t>
  </si>
  <si>
    <t xml:space="preserve">5,8*2,6*0,4-0,6</t>
  </si>
  <si>
    <t xml:space="preserve">6,8*2,6*0,4-0,5-0,5</t>
  </si>
  <si>
    <t xml:space="preserve">3,6*2,6*0,4-0,6</t>
  </si>
  <si>
    <t xml:space="preserve">962032631R00</t>
  </si>
  <si>
    <t xml:space="preserve">Bourání zdiva komínového z cihel na MVC</t>
  </si>
  <si>
    <t xml:space="preserve">2,2*0,7*4,5</t>
  </si>
  <si>
    <t xml:space="preserve">963013530R00</t>
  </si>
  <si>
    <t xml:space="preserve">Bourání stropů s keramickou výplní</t>
  </si>
  <si>
    <t xml:space="preserve">6,8*6,6*0,2</t>
  </si>
  <si>
    <t xml:space="preserve">965043341RT2</t>
  </si>
  <si>
    <t xml:space="preserve">Bourání podkladů bet., potěr tl. 10 cm, nad 4 m2 ručně mazanina tl. 8 - 10 cm s potěrem</t>
  </si>
  <si>
    <t xml:space="preserve">6,8*6,6*0,1*2</t>
  </si>
  <si>
    <t xml:space="preserve">965049111RT1</t>
  </si>
  <si>
    <t xml:space="preserve">Příplatek, bourání mazanin se svař. síťí tl. 10 cm jednostranná výztuž svařovanou sítí</t>
  </si>
  <si>
    <t xml:space="preserve">965081713RT1</t>
  </si>
  <si>
    <t xml:space="preserve">Bourání dlažeb keramických tl.10 mm, nad 1 m2 ručně, dlaždice keramické</t>
  </si>
  <si>
    <t xml:space="preserve">2,2*1,35+2*2,25+3,4*2,25</t>
  </si>
  <si>
    <t xml:space="preserve">4,5*3,2+1,75*0,9</t>
  </si>
  <si>
    <t xml:space="preserve">968061112R00</t>
  </si>
  <si>
    <t xml:space="preserve">Vyvěšení dřevěných okenních křídel pl. do 1,5 m2</t>
  </si>
  <si>
    <t xml:space="preserve">4*2</t>
  </si>
  <si>
    <t xml:space="preserve">968061125R00</t>
  </si>
  <si>
    <t xml:space="preserve">Vyvěšení dřevěných dveřních křídel pl. do 2 m2</t>
  </si>
  <si>
    <t xml:space="preserve">3</t>
  </si>
  <si>
    <t xml:space="preserve">968062355R00</t>
  </si>
  <si>
    <t xml:space="preserve">Vybourání dřevěných rámů oken dvojitých pl. 2 m2</t>
  </si>
  <si>
    <t xml:space="preserve">1,1*1,2*4</t>
  </si>
  <si>
    <t xml:space="preserve">968071125R00</t>
  </si>
  <si>
    <t xml:space="preserve">Vyvěšení, zavěšení kovových křídel dveří pl. 2 m2</t>
  </si>
  <si>
    <t xml:space="preserve">968072455R00</t>
  </si>
  <si>
    <t xml:space="preserve">Vybourání kovových dveřních zárubní pl. do 2 m2</t>
  </si>
  <si>
    <t xml:space="preserve">1,6*4+1,2</t>
  </si>
  <si>
    <t xml:space="preserve">968072745R00</t>
  </si>
  <si>
    <t xml:space="preserve">Vybourání kovových stěn výkladních pl. do 2 m2 mříží</t>
  </si>
  <si>
    <t xml:space="preserve">1,3*1,4*4</t>
  </si>
  <si>
    <t xml:space="preserve">96-01</t>
  </si>
  <si>
    <t xml:space="preserve">vyklizení objektu, odvoz dle požadavků investora vnitřní vybavení, nábytek.</t>
  </si>
  <si>
    <t xml:space="preserve">hod</t>
  </si>
  <si>
    <t xml:space="preserve">96-02</t>
  </si>
  <si>
    <t xml:space="preserve">Demont. el. instalace, SPL. Út, zaslepení vody, kanalizace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1011RZ1</t>
  </si>
  <si>
    <t xml:space="preserve">Izolace proti vlhk.vodor. nátěr asf.susp. za stud. 1x nátěr - včetně dodávky asfaltové suspenze SA</t>
  </si>
  <si>
    <t xml:space="preserve">6,8*6,8</t>
  </si>
  <si>
    <t xml:space="preserve">711112011RZ1</t>
  </si>
  <si>
    <t xml:space="preserve">Izolace proti vlhkosti svis. asf. susp. za studena 1x nátěr - včetně dodávky suspenze</t>
  </si>
  <si>
    <t xml:space="preserve">(6,7+6,7+6,8)*0,5</t>
  </si>
  <si>
    <t xml:space="preserve">711131101R00</t>
  </si>
  <si>
    <t xml:space="preserve">Izolace proti vlhkosti vodorovná pásy na sucho pásky pod polštáře</t>
  </si>
  <si>
    <t xml:space="preserve">12*6,8*0,2</t>
  </si>
  <si>
    <t xml:space="preserve">711141559R00</t>
  </si>
  <si>
    <t xml:space="preserve">Izolace proti vlhk. vodorovná pásy přitavením</t>
  </si>
  <si>
    <t xml:space="preserve">Galstek AL minerál 40:45,56</t>
  </si>
  <si>
    <t xml:space="preserve">Glastek 30 Sticker ultra  3 mm.:45,56</t>
  </si>
  <si>
    <t xml:space="preserve">Glastek 30Sticker ultra 5,4 mms posypem,:45,56</t>
  </si>
  <si>
    <t xml:space="preserve">711142559R00</t>
  </si>
  <si>
    <t xml:space="preserve">Izolace proti vlhkosti svislá pásy přitavením</t>
  </si>
  <si>
    <t xml:space="preserve">Gkastek AL minerál 40.:10,10</t>
  </si>
  <si>
    <t xml:space="preserve">Glastek 30 stiker ultra 3 mm.:10,10</t>
  </si>
  <si>
    <t xml:space="preserve">711-01</t>
  </si>
  <si>
    <t xml:space="preserve">Dodávka Glastek 40 minerál</t>
  </si>
  <si>
    <t xml:space="preserve">(45,56+10,10)*1,15</t>
  </si>
  <si>
    <t xml:space="preserve">711-02</t>
  </si>
  <si>
    <t xml:space="preserve">Dodávka Glastek 30 sticker ultra 3 mm.</t>
  </si>
  <si>
    <t xml:space="preserve">64,00</t>
  </si>
  <si>
    <t xml:space="preserve">711-03</t>
  </si>
  <si>
    <t xml:space="preserve">dodávka Glastek 30 sticker ultra 5,4 mm, s posypem</t>
  </si>
  <si>
    <t xml:space="preserve">45,56*1,15</t>
  </si>
  <si>
    <t xml:space="preserve">62831115</t>
  </si>
  <si>
    <t xml:space="preserve">Pás asfaltovaný oxidovaný IPA</t>
  </si>
  <si>
    <t xml:space="preserve">16,32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00010RAA</t>
  </si>
  <si>
    <t xml:space="preserve">Odstranění povlakové krytiny dvouvrstvé z asfaltových pásů</t>
  </si>
  <si>
    <t xml:space="preserve">6,6*6,8*1,1</t>
  </si>
  <si>
    <t xml:space="preserve">713</t>
  </si>
  <si>
    <t xml:space="preserve">Izolace tepelné</t>
  </si>
  <si>
    <t xml:space="preserve">713141151R00</t>
  </si>
  <si>
    <t xml:space="preserve">Izolace tepelná střech kladená na sucho 1vrstvá</t>
  </si>
  <si>
    <t xml:space="preserve">EPS 150 tl 40 mm.:6,7*6,8</t>
  </si>
  <si>
    <t xml:space="preserve">Spád. klíny EPS 150 tl 60-120 mm.:45,56</t>
  </si>
  <si>
    <t xml:space="preserve">713-01</t>
  </si>
  <si>
    <t xml:space="preserve">Dodávka EPS 150 tl 40 mm</t>
  </si>
  <si>
    <t xml:space="preserve">6,8*6,7*1,05</t>
  </si>
  <si>
    <t xml:space="preserve">713-02</t>
  </si>
  <si>
    <t xml:space="preserve">Dodávka spád. klíny EPS 150 tl-60-120 mm</t>
  </si>
  <si>
    <t xml:space="preserve">6,7*6,8*0,1*1,05</t>
  </si>
  <si>
    <t xml:space="preserve">998713201R00</t>
  </si>
  <si>
    <t xml:space="preserve">Přesun hmot pro izolace tepelné, výšky do 6 m 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725290020RA0</t>
  </si>
  <si>
    <t xml:space="preserve">Demontáž umyvadla včetně baterie a konzol</t>
  </si>
  <si>
    <t xml:space="preserve">72529-01</t>
  </si>
  <si>
    <t xml:space="preserve">Demont. el. bojler</t>
  </si>
  <si>
    <t xml:space="preserve">kpl</t>
  </si>
  <si>
    <t xml:space="preserve">725290030 XX</t>
  </si>
  <si>
    <t xml:space="preserve">Demontáž sprchový kout kpl.</t>
  </si>
  <si>
    <t xml:space="preserve">762</t>
  </si>
  <si>
    <t xml:space="preserve">Konstrukce tesařské</t>
  </si>
  <si>
    <t xml:space="preserve">762222141R00</t>
  </si>
  <si>
    <t xml:space="preserve">Montáž zábradlí rovného, sloupky osově do 1,5 m + dodávka dřev. zábradlí dle PD</t>
  </si>
  <si>
    <t xml:space="preserve">9,75</t>
  </si>
  <si>
    <t xml:space="preserve">762295000R00</t>
  </si>
  <si>
    <t xml:space="preserve">Spojovací a ochranné prostředky pro schodiště</t>
  </si>
  <si>
    <t xml:space="preserve">762311103R00</t>
  </si>
  <si>
    <t xml:space="preserve">Montáž kotevních želez, příložek, patek, táhel + dodávka</t>
  </si>
  <si>
    <t xml:space="preserve">12+6+4</t>
  </si>
  <si>
    <t xml:space="preserve">762332110R00</t>
  </si>
  <si>
    <t xml:space="preserve">Montáž vázaných krovů pravidelných do 120 cm2</t>
  </si>
  <si>
    <t xml:space="preserve">8/10.:24*0,9</t>
  </si>
  <si>
    <t xml:space="preserve">762332120R00</t>
  </si>
  <si>
    <t xml:space="preserve">Montáž vázaných krovů pravidelných do 224 cm2</t>
  </si>
  <si>
    <t xml:space="preserve">14/14.:12*2,5</t>
  </si>
  <si>
    <t xml:space="preserve">12/14.:4*2,3</t>
  </si>
  <si>
    <t xml:space="preserve">12/16.:16*3+4*4,4</t>
  </si>
  <si>
    <t xml:space="preserve">8/16.:3,5*4</t>
  </si>
  <si>
    <t xml:space="preserve">762332130R00</t>
  </si>
  <si>
    <t xml:space="preserve">Montáž vázaných krovů pravidelných do 288 cm2</t>
  </si>
  <si>
    <t xml:space="preserve">15/15.:4*6,3</t>
  </si>
  <si>
    <t xml:space="preserve">14/18.:4*4,3</t>
  </si>
  <si>
    <t xml:space="preserve">762341210R00</t>
  </si>
  <si>
    <t xml:space="preserve">Montáž bednění střech rovných, prkna  na sraz</t>
  </si>
  <si>
    <t xml:space="preserve">7,2*7,2*1,3</t>
  </si>
  <si>
    <t xml:space="preserve">762342203RT4</t>
  </si>
  <si>
    <t xml:space="preserve">Montáž laťování střech, vzdálenost latí 22 - 36 cm včetně dodávky řeziva, latě 4/6 cm</t>
  </si>
  <si>
    <t xml:space="preserve">762395000R00</t>
  </si>
  <si>
    <t xml:space="preserve">Spojovací a ochranné prostředky pro střechy</t>
  </si>
  <si>
    <t xml:space="preserve">21,6*0,08*0,1</t>
  </si>
  <si>
    <t xml:space="preserve">30*0,14*0,14</t>
  </si>
  <si>
    <t xml:space="preserve">9,2*0,12*0,14</t>
  </si>
  <si>
    <t xml:space="preserve">65,6*0,12*0,16</t>
  </si>
  <si>
    <t xml:space="preserve">14*0,08*0,16</t>
  </si>
  <si>
    <t xml:space="preserve">25,2*0,15*0,15</t>
  </si>
  <si>
    <t xml:space="preserve">17,2*0,14*0,18</t>
  </si>
  <si>
    <t xml:space="preserve">67,39*0,019</t>
  </si>
  <si>
    <t xml:space="preserve">67,39*3*0,06*0,04</t>
  </si>
  <si>
    <t xml:space="preserve">762523108RT3</t>
  </si>
  <si>
    <t xml:space="preserve">Položení podlah hoblovaných na sraz z fošen včetně dodávky, fošny hoblované tl. 50 mm</t>
  </si>
  <si>
    <t xml:space="preserve">6,8*6,7</t>
  </si>
  <si>
    <t xml:space="preserve">762526110R00</t>
  </si>
  <si>
    <t xml:space="preserve">Položení polštářů pod podlahy rozteče do 65 cm</t>
  </si>
  <si>
    <t xml:space="preserve">762595000R00</t>
  </si>
  <si>
    <t xml:space="preserve">Spojovací a ochranné prostředky k položení podlah</t>
  </si>
  <si>
    <t xml:space="preserve">45,56*0,05</t>
  </si>
  <si>
    <t xml:space="preserve">12*6,8*0,1*0,1</t>
  </si>
  <si>
    <t xml:space="preserve">762900010RA0</t>
  </si>
  <si>
    <t xml:space="preserve">Demontáž dřevěných stěn včetně obložení venkovní obklad asbest, dřevo, okenice</t>
  </si>
  <si>
    <t xml:space="preserve">(6,6+6,6+6,8+6,8)*2,6-1,6-1,6</t>
  </si>
  <si>
    <t xml:space="preserve">762-01</t>
  </si>
  <si>
    <t xml:space="preserve">Dodávka hoblov. řezivo hranoly</t>
  </si>
  <si>
    <t xml:space="preserve">8/10:0,17*1,1</t>
  </si>
  <si>
    <t xml:space="preserve">14/14.:0,59*1,1</t>
  </si>
  <si>
    <t xml:space="preserve">12/14.:0,15*1,1</t>
  </si>
  <si>
    <t xml:space="preserve">12/16.:1,26*1,1</t>
  </si>
  <si>
    <t xml:space="preserve">10/10.:0,82*1,1</t>
  </si>
  <si>
    <t xml:space="preserve">8/16.:0,18*1,1</t>
  </si>
  <si>
    <t xml:space="preserve">15/15.:0,57*1,1</t>
  </si>
  <si>
    <t xml:space="preserve">14/18.:0,43*1,1</t>
  </si>
  <si>
    <t xml:space="preserve">762-02</t>
  </si>
  <si>
    <t xml:space="preserve">Dodávka hobl. prken tl. 1,9 cm</t>
  </si>
  <si>
    <t xml:space="preserve">67,39*0,019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6,6+6,6+6,8+6,8</t>
  </si>
  <si>
    <t xml:space="preserve">764900035RAA</t>
  </si>
  <si>
    <t xml:space="preserve">Demontáž podokapních žlabů půlkruhových z plechu pozinkovaného</t>
  </si>
  <si>
    <t xml:space="preserve">7*2</t>
  </si>
  <si>
    <t xml:space="preserve">764900040RAA</t>
  </si>
  <si>
    <t xml:space="preserve">Demontáž odpadních trub z plechu pozinkovaného</t>
  </si>
  <si>
    <t xml:space="preserve">3+6</t>
  </si>
  <si>
    <t xml:space="preserve">764900060RAA</t>
  </si>
  <si>
    <t xml:space="preserve">Demontáž oplechování zdí komínů z plechu pozinkovaného</t>
  </si>
  <si>
    <t xml:space="preserve">2,2+2,2+0,7+0,7</t>
  </si>
  <si>
    <t xml:space="preserve">765</t>
  </si>
  <si>
    <t xml:space="preserve">Krytiny tvrdé</t>
  </si>
  <si>
    <t xml:space="preserve">765901184R00</t>
  </si>
  <si>
    <t xml:space="preserve">Fólie podstřešní vodotěsná pojistná hydroizolace</t>
  </si>
  <si>
    <t xml:space="preserve">67,39*1,15</t>
  </si>
  <si>
    <t xml:space="preserve">765310070RA0</t>
  </si>
  <si>
    <t xml:space="preserve">Zastřešení pálenou krytinou Brněnka 14, jednoduché</t>
  </si>
  <si>
    <t xml:space="preserve">998765201R00</t>
  </si>
  <si>
    <t xml:space="preserve">Přesun hmot pro krytiny tvrdé, výšky do 6 m </t>
  </si>
  <si>
    <t xml:space="preserve">766</t>
  </si>
  <si>
    <t xml:space="preserve">Konstrukce truhlářské</t>
  </si>
  <si>
    <t xml:space="preserve">766-01</t>
  </si>
  <si>
    <t xml:space="preserve">Dodávka dřevěné stolky. lavice set</t>
  </si>
  <si>
    <t xml:space="preserve">ks</t>
  </si>
  <si>
    <t xml:space="preserve">4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900035RA0</t>
  </si>
  <si>
    <t xml:space="preserve">Demontáž ocelových světlíků, skleníku</t>
  </si>
  <si>
    <t xml:space="preserve">22*9+6*2,4</t>
  </si>
  <si>
    <t xml:space="preserve">783</t>
  </si>
  <si>
    <t xml:space="preserve">Nátěry</t>
  </si>
  <si>
    <t xml:space="preserve">783710020RAC</t>
  </si>
  <si>
    <t xml:space="preserve">Nátěr tesařských konstrukcí lazurovacím lakem trojnásobný</t>
  </si>
  <si>
    <t xml:space="preserve">zábradlí.:9,75*1*2</t>
  </si>
  <si>
    <t xml:space="preserve">krov.:21,6*0,36+30*0,56+9,2*0,52+65,6*0,56+14*0,48</t>
  </si>
  <si>
    <t xml:space="preserve">25,2*0,6+17,2*0,64</t>
  </si>
  <si>
    <t xml:space="preserve">67,39*2+202,17*0,2</t>
  </si>
  <si>
    <t xml:space="preserve">783780010RAB</t>
  </si>
  <si>
    <t xml:space="preserve">Impregnace tesařských konstrukcí olejem trojnásobná</t>
  </si>
  <si>
    <t xml:space="preserve">45,56*2+12*6,8*0,4</t>
  </si>
  <si>
    <t xml:space="preserve">787</t>
  </si>
  <si>
    <t xml:space="preserve">Zasklívání</t>
  </si>
  <si>
    <t xml:space="preserve">787300803R00</t>
  </si>
  <si>
    <t xml:space="preserve">Vysklívání střešních konstrukcí netmelených skleníku</t>
  </si>
  <si>
    <t xml:space="preserve">212,4</t>
  </si>
  <si>
    <t xml:space="preserve">D96</t>
  </si>
  <si>
    <t xml:space="preserve">Přesuny suti a vybouraných hmot</t>
  </si>
  <si>
    <t xml:space="preserve">979990121 XX</t>
  </si>
  <si>
    <t xml:space="preserve">Poplatek za skládku suti - asfaltové pásy</t>
  </si>
  <si>
    <t xml:space="preserve">49,38*0,094</t>
  </si>
  <si>
    <t xml:space="preserve">979990201 XX</t>
  </si>
  <si>
    <t xml:space="preserve">Poplatek za skládku suti -azbestocementové výrobky</t>
  </si>
  <si>
    <t xml:space="preserve">66,48*0,055</t>
  </si>
  <si>
    <t xml:space="preserve">979999998 XX</t>
  </si>
  <si>
    <t xml:space="preserve">Poplatek za skládku suti ocel skleník</t>
  </si>
  <si>
    <t xml:space="preserve">26,8*0,002+14*0,00464+212,4*0,018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107R00</t>
  </si>
  <si>
    <t xml:space="preserve">Poplatek za skládku suti - směs betonu,cih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4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str">
        <f aca="false">Rekapitulace!G2</f>
        <v>OBJEKT P.Č. 1330/6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35"/>
      <c r="G11" s="36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20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1</v>
      </c>
      <c r="B14" s="41"/>
      <c r="C14" s="42"/>
      <c r="D14" s="43" t="s">
        <v>22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3</v>
      </c>
      <c r="C15" s="45" t="n">
        <f aca="false">Dodavka</f>
        <v>0</v>
      </c>
      <c r="D15" s="46" t="str">
        <f aca="false">Rekapitulace!A32</f>
        <v>Ztížené výrobní podmínky</v>
      </c>
      <c r="E15" s="47"/>
      <c r="F15" s="48"/>
      <c r="G15" s="45" t="n">
        <f aca="false">Rekapitulace!I32</f>
        <v>0</v>
      </c>
    </row>
    <row r="16" customFormat="false" ht="15.95" hidden="false" customHeight="true" outlineLevel="0" collapsed="false">
      <c r="A16" s="44" t="s">
        <v>24</v>
      </c>
      <c r="B16" s="7" t="s">
        <v>25</v>
      </c>
      <c r="C16" s="45" t="n">
        <f aca="false">Mont</f>
        <v>0</v>
      </c>
      <c r="D16" s="30" t="str">
        <f aca="false">Rekapitulace!A33</f>
        <v>Oborová přirážka</v>
      </c>
      <c r="E16" s="49"/>
      <c r="F16" s="50"/>
      <c r="G16" s="45" t="n">
        <f aca="false">Rekapitulace!I33</f>
        <v>0</v>
      </c>
    </row>
    <row r="17" customFormat="false" ht="15.95" hidden="false" customHeight="true" outlineLevel="0" collapsed="false">
      <c r="A17" s="44" t="s">
        <v>26</v>
      </c>
      <c r="B17" s="7" t="s">
        <v>27</v>
      </c>
      <c r="C17" s="45" t="n">
        <f aca="false">HSV</f>
        <v>0</v>
      </c>
      <c r="D17" s="30" t="str">
        <f aca="false">Rekapitulace!A34</f>
        <v>Přesun stavebních kapacit</v>
      </c>
      <c r="E17" s="49"/>
      <c r="F17" s="50"/>
      <c r="G17" s="45" t="n">
        <f aca="false">Rekapitulace!I34</f>
        <v>0</v>
      </c>
    </row>
    <row r="18" customFormat="false" ht="15.95" hidden="false" customHeight="true" outlineLevel="0" collapsed="false">
      <c r="A18" s="51" t="s">
        <v>28</v>
      </c>
      <c r="B18" s="7" t="s">
        <v>29</v>
      </c>
      <c r="C18" s="45" t="n">
        <f aca="false">PSV</f>
        <v>0</v>
      </c>
      <c r="D18" s="30" t="str">
        <f aca="false">Rekapitulace!A35</f>
        <v>Mimostaveništní doprava</v>
      </c>
      <c r="E18" s="49"/>
      <c r="F18" s="50"/>
      <c r="G18" s="45" t="n">
        <f aca="false">Rekapitulace!I35</f>
        <v>0</v>
      </c>
    </row>
    <row r="19" customFormat="false" ht="15.95" hidden="false" customHeight="true" outlineLevel="0" collapsed="false">
      <c r="A19" s="52" t="s">
        <v>30</v>
      </c>
      <c r="B19" s="7"/>
      <c r="C19" s="45" t="n">
        <f aca="false">SUM(C15:C18)</f>
        <v>0</v>
      </c>
      <c r="D19" s="53" t="str">
        <f aca="false">Rekapitulace!A36</f>
        <v>Zařízení staveniště</v>
      </c>
      <c r="E19" s="49"/>
      <c r="F19" s="50"/>
      <c r="G19" s="45" t="n">
        <f aca="false">Rekapitulace!I36</f>
        <v>0</v>
      </c>
    </row>
    <row r="20" customFormat="false" ht="15.95" hidden="false" customHeight="true" outlineLevel="0" collapsed="false">
      <c r="A20" s="52"/>
      <c r="B20" s="7"/>
      <c r="C20" s="45"/>
      <c r="D20" s="30" t="str">
        <f aca="false">Rekapitulace!A37</f>
        <v>Provoz investora</v>
      </c>
      <c r="E20" s="49"/>
      <c r="F20" s="50"/>
      <c r="G20" s="45" t="n">
        <f aca="false">Rekapitulace!I37</f>
        <v>0</v>
      </c>
    </row>
    <row r="21" customFormat="false" ht="15.95" hidden="false" customHeight="true" outlineLevel="0" collapsed="false">
      <c r="A21" s="52" t="s">
        <v>31</v>
      </c>
      <c r="B21" s="7"/>
      <c r="C21" s="45" t="n">
        <f aca="false">HZS</f>
        <v>0</v>
      </c>
      <c r="D21" s="30" t="str">
        <f aca="false">Rekapitulace!A38</f>
        <v>Kompletační činnost (IČD)</v>
      </c>
      <c r="E21" s="49"/>
      <c r="F21" s="50"/>
      <c r="G21" s="45" t="n">
        <f aca="false">Rekapitulace!I38</f>
        <v>0</v>
      </c>
    </row>
    <row r="22" customFormat="false" ht="15.95" hidden="false" customHeight="true" outlineLevel="0" collapsed="false">
      <c r="A22" s="10" t="s">
        <v>32</v>
      </c>
      <c r="B22" s="12"/>
      <c r="C22" s="45" t="n">
        <f aca="false">C19+C21</f>
        <v>0</v>
      </c>
      <c r="D22" s="30" t="s">
        <v>33</v>
      </c>
      <c r="E22" s="49"/>
      <c r="F22" s="50"/>
      <c r="G22" s="45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4" t="n">
        <f aca="false">C22+G23</f>
        <v>0</v>
      </c>
      <c r="D23" s="55" t="s">
        <v>35</v>
      </c>
      <c r="E23" s="56"/>
      <c r="F23" s="57"/>
      <c r="G23" s="45" t="n">
        <f aca="false">VRN</f>
        <v>0</v>
      </c>
    </row>
    <row r="24" customFormat="false" ht="12.75" hidden="false" customHeight="false" outlineLevel="0" collapsed="false">
      <c r="A24" s="58" t="s">
        <v>36</v>
      </c>
      <c r="B24" s="59"/>
      <c r="C24" s="60" t="s">
        <v>37</v>
      </c>
      <c r="D24" s="59"/>
      <c r="E24" s="60" t="s">
        <v>38</v>
      </c>
      <c r="F24" s="59"/>
      <c r="G24" s="61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2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3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4" t="n">
        <v>21</v>
      </c>
      <c r="D30" s="20" t="s">
        <v>44</v>
      </c>
      <c r="E30" s="21"/>
      <c r="F30" s="65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4" t="n">
        <f aca="false">SazbaDPH1</f>
        <v>21</v>
      </c>
      <c r="D31" s="20" t="s">
        <v>44</v>
      </c>
      <c r="E31" s="21"/>
      <c r="F31" s="66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4" t="n">
        <v>0</v>
      </c>
      <c r="D32" s="20" t="s">
        <v>44</v>
      </c>
      <c r="E32" s="21"/>
      <c r="F32" s="65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4" t="n">
        <f aca="false">SazbaDPH2</f>
        <v>0</v>
      </c>
      <c r="D33" s="20" t="s">
        <v>44</v>
      </c>
      <c r="E33" s="21"/>
      <c r="F33" s="66" t="n">
        <f aca="false">ROUND(PRODUCT(F32,C33/100),1)</f>
        <v>0</v>
      </c>
      <c r="G33" s="33"/>
    </row>
    <row r="34" s="72" customFormat="true" ht="19.5" hidden="false" customHeight="true" outlineLevel="0" collapsed="false">
      <c r="A34" s="67" t="s">
        <v>46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47</v>
      </c>
      <c r="B36" s="73"/>
      <c r="C36" s="73"/>
      <c r="D36" s="73"/>
      <c r="E36" s="73"/>
      <c r="F36" s="73"/>
      <c r="G36" s="73"/>
      <c r="H36" s="0" t="s">
        <v>48</v>
      </c>
    </row>
    <row r="37" customFormat="false" ht="14.25" hidden="false" customHeight="true" outlineLevel="0" collapsed="false">
      <c r="A37" s="73"/>
      <c r="B37" s="74" t="s">
        <v>49</v>
      </c>
      <c r="C37" s="74"/>
      <c r="D37" s="74"/>
      <c r="E37" s="74"/>
      <c r="F37" s="74"/>
      <c r="G37" s="74"/>
      <c r="H37" s="0" t="s">
        <v>48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48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48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48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48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48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48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48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48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sheetProtection sheet="true" password="901e" objects="true" scenarios="tru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10001696 SILVICULTURUM OLOMUČANY</v>
      </c>
      <c r="D1" s="79"/>
      <c r="E1" s="80"/>
      <c r="F1" s="79"/>
      <c r="G1" s="81" t="s">
        <v>50</v>
      </c>
      <c r="H1" s="82" t="n">
        <v>10001696</v>
      </c>
      <c r="I1" s="83"/>
    </row>
    <row r="2" customFormat="false" ht="13.5" hidden="false" customHeight="false" outlineLevel="0" collapsed="false">
      <c r="A2" s="84" t="s">
        <v>2</v>
      </c>
      <c r="B2" s="84"/>
      <c r="C2" s="85" t="str">
        <f aca="false">CONCATENATE(cisloobjektu," ",nazevobjektu)</f>
        <v>S03 OBJEKT P.Č. 1330/6</v>
      </c>
      <c r="D2" s="86"/>
      <c r="E2" s="87"/>
      <c r="F2" s="86"/>
      <c r="G2" s="88" t="s">
        <v>6</v>
      </c>
      <c r="H2" s="88"/>
      <c r="I2" s="88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9" t="s">
        <v>51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/>
    <row r="6" s="12" customFormat="true" ht="13.5" hidden="false" customHeight="false" outlineLevel="0" collapsed="false">
      <c r="A6" s="90"/>
      <c r="B6" s="91" t="s">
        <v>52</v>
      </c>
      <c r="C6" s="91"/>
      <c r="D6" s="92"/>
      <c r="E6" s="93" t="s">
        <v>53</v>
      </c>
      <c r="F6" s="94" t="s">
        <v>54</v>
      </c>
      <c r="G6" s="94" t="s">
        <v>55</v>
      </c>
      <c r="H6" s="94" t="s">
        <v>56</v>
      </c>
      <c r="I6" s="95" t="s">
        <v>31</v>
      </c>
    </row>
    <row r="7" s="12" customFormat="true" ht="12.75" hidden="false" customHeight="false" outlineLevel="0" collapsed="false">
      <c r="A7" s="96" t="str">
        <f aca="false">Položky!B7</f>
        <v>1</v>
      </c>
      <c r="B7" s="97" t="str">
        <f aca="false">Položky!C7</f>
        <v>Zemní práce</v>
      </c>
      <c r="D7" s="98"/>
      <c r="E7" s="99" t="n">
        <f aca="false">Položky!BA38</f>
        <v>0</v>
      </c>
      <c r="F7" s="100" t="n">
        <f aca="false">Položky!BB38</f>
        <v>0</v>
      </c>
      <c r="G7" s="100" t="n">
        <f aca="false">Položky!BC38</f>
        <v>0</v>
      </c>
      <c r="H7" s="100" t="n">
        <f aca="false">Položky!BD38</f>
        <v>0</v>
      </c>
      <c r="I7" s="101" t="n">
        <f aca="false">Položky!BE38</f>
        <v>0</v>
      </c>
    </row>
    <row r="8" s="12" customFormat="true" ht="12.75" hidden="false" customHeight="false" outlineLevel="0" collapsed="false">
      <c r="A8" s="96" t="str">
        <f aca="false">Položky!B39</f>
        <v>2</v>
      </c>
      <c r="B8" s="97" t="str">
        <f aca="false">Položky!C39</f>
        <v>Základy a zvláštní zakládání</v>
      </c>
      <c r="D8" s="98"/>
      <c r="E8" s="99" t="n">
        <f aca="false">Položky!BA47</f>
        <v>0</v>
      </c>
      <c r="F8" s="100" t="n">
        <f aca="false">Položky!BB47</f>
        <v>0</v>
      </c>
      <c r="G8" s="100" t="n">
        <f aca="false">Položky!BC47</f>
        <v>0</v>
      </c>
      <c r="H8" s="100" t="n">
        <f aca="false">Položky!BD47</f>
        <v>0</v>
      </c>
      <c r="I8" s="101" t="n">
        <f aca="false">Položky!BE47</f>
        <v>0</v>
      </c>
    </row>
    <row r="9" s="12" customFormat="true" ht="12.75" hidden="false" customHeight="false" outlineLevel="0" collapsed="false">
      <c r="A9" s="96" t="str">
        <f aca="false">Položky!B48</f>
        <v>6</v>
      </c>
      <c r="B9" s="97" t="str">
        <f aca="false">Položky!C48</f>
        <v>Úpravy povrchu, podlahy</v>
      </c>
      <c r="D9" s="98"/>
      <c r="E9" s="99" t="n">
        <f aca="false">Položky!BA61</f>
        <v>0</v>
      </c>
      <c r="F9" s="100" t="n">
        <f aca="false">Položky!BB61</f>
        <v>0</v>
      </c>
      <c r="G9" s="100" t="n">
        <f aca="false">Položky!BC61</f>
        <v>0</v>
      </c>
      <c r="H9" s="100" t="n">
        <f aca="false">Položky!BD61</f>
        <v>0</v>
      </c>
      <c r="I9" s="101" t="n">
        <f aca="false">Položky!BE61</f>
        <v>0</v>
      </c>
    </row>
    <row r="10" s="12" customFormat="true" ht="12.75" hidden="false" customHeight="false" outlineLevel="0" collapsed="false">
      <c r="A10" s="96" t="str">
        <f aca="false">Položky!B62</f>
        <v>9</v>
      </c>
      <c r="B10" s="97" t="str">
        <f aca="false">Položky!C62</f>
        <v>Ostatní konstrukce, bourání</v>
      </c>
      <c r="D10" s="98"/>
      <c r="E10" s="99" t="n">
        <f aca="false">Položky!BA64</f>
        <v>0</v>
      </c>
      <c r="F10" s="100" t="n">
        <f aca="false">Položky!BB64</f>
        <v>0</v>
      </c>
      <c r="G10" s="100" t="n">
        <f aca="false">Položky!BC64</f>
        <v>0</v>
      </c>
      <c r="H10" s="100" t="n">
        <f aca="false">Položky!BD64</f>
        <v>0</v>
      </c>
      <c r="I10" s="101" t="n">
        <f aca="false">Položky!BE64</f>
        <v>0</v>
      </c>
    </row>
    <row r="11" s="12" customFormat="true" ht="12.75" hidden="false" customHeight="false" outlineLevel="0" collapsed="false">
      <c r="A11" s="96" t="str">
        <f aca="false">Položky!B65</f>
        <v>94</v>
      </c>
      <c r="B11" s="97" t="str">
        <f aca="false">Položky!C65</f>
        <v>Lešení a stavební výtahy</v>
      </c>
      <c r="D11" s="98"/>
      <c r="E11" s="99" t="n">
        <f aca="false">Položky!BA72</f>
        <v>0</v>
      </c>
      <c r="F11" s="100" t="n">
        <f aca="false">Položky!BB72</f>
        <v>0</v>
      </c>
      <c r="G11" s="100" t="n">
        <f aca="false">Položky!BC72</f>
        <v>0</v>
      </c>
      <c r="H11" s="100" t="n">
        <f aca="false">Položky!BD72</f>
        <v>0</v>
      </c>
      <c r="I11" s="101" t="n">
        <f aca="false">Položky!BE72</f>
        <v>0</v>
      </c>
    </row>
    <row r="12" s="12" customFormat="true" ht="12.75" hidden="false" customHeight="false" outlineLevel="0" collapsed="false">
      <c r="A12" s="96" t="str">
        <f aca="false">Položky!B73</f>
        <v>95</v>
      </c>
      <c r="B12" s="97" t="str">
        <f aca="false">Položky!C73</f>
        <v>Dokončovací konstrukce na pozemních stavbách</v>
      </c>
      <c r="D12" s="98"/>
      <c r="E12" s="99" t="n">
        <f aca="false">Položky!BA76</f>
        <v>0</v>
      </c>
      <c r="F12" s="100" t="n">
        <f aca="false">Položky!BB76</f>
        <v>0</v>
      </c>
      <c r="G12" s="100" t="n">
        <f aca="false">Položky!BC76</f>
        <v>0</v>
      </c>
      <c r="H12" s="100" t="n">
        <f aca="false">Položky!BD76</f>
        <v>0</v>
      </c>
      <c r="I12" s="101" t="n">
        <f aca="false">Položky!BE76</f>
        <v>0</v>
      </c>
    </row>
    <row r="13" s="12" customFormat="true" ht="12.75" hidden="false" customHeight="false" outlineLevel="0" collapsed="false">
      <c r="A13" s="96" t="str">
        <f aca="false">Položky!B77</f>
        <v>96</v>
      </c>
      <c r="B13" s="97" t="str">
        <f aca="false">Položky!C77</f>
        <v>Bourání konstrukcí</v>
      </c>
      <c r="D13" s="98"/>
      <c r="E13" s="99" t="n">
        <f aca="false">Položky!BA112</f>
        <v>0</v>
      </c>
      <c r="F13" s="100" t="n">
        <f aca="false">Položky!BB112</f>
        <v>0</v>
      </c>
      <c r="G13" s="100" t="n">
        <f aca="false">Položky!BC112</f>
        <v>0</v>
      </c>
      <c r="H13" s="100" t="n">
        <f aca="false">Položky!BD112</f>
        <v>0</v>
      </c>
      <c r="I13" s="101" t="n">
        <f aca="false">Položky!BE112</f>
        <v>0</v>
      </c>
    </row>
    <row r="14" s="12" customFormat="true" ht="12.75" hidden="false" customHeight="false" outlineLevel="0" collapsed="false">
      <c r="A14" s="96" t="str">
        <f aca="false">Položky!B113</f>
        <v>99</v>
      </c>
      <c r="B14" s="97" t="str">
        <f aca="false">Položky!C113</f>
        <v>Staveništní přesun hmot</v>
      </c>
      <c r="D14" s="98"/>
      <c r="E14" s="99" t="n">
        <f aca="false">Položky!BA115</f>
        <v>0</v>
      </c>
      <c r="F14" s="100" t="n">
        <f aca="false">Položky!BB115</f>
        <v>0</v>
      </c>
      <c r="G14" s="100" t="n">
        <f aca="false">Položky!BC115</f>
        <v>0</v>
      </c>
      <c r="H14" s="100" t="n">
        <f aca="false">Položky!BD115</f>
        <v>0</v>
      </c>
      <c r="I14" s="101" t="n">
        <f aca="false">Položky!BE115</f>
        <v>0</v>
      </c>
    </row>
    <row r="15" s="12" customFormat="true" ht="12.75" hidden="false" customHeight="false" outlineLevel="0" collapsed="false">
      <c r="A15" s="96" t="str">
        <f aca="false">Položky!B116</f>
        <v>711</v>
      </c>
      <c r="B15" s="97" t="str">
        <f aca="false">Položky!C116</f>
        <v>Izolace proti vodě</v>
      </c>
      <c r="D15" s="98"/>
      <c r="E15" s="99" t="n">
        <f aca="false">Položky!BA139</f>
        <v>0</v>
      </c>
      <c r="F15" s="100" t="n">
        <f aca="false">Položky!BB139</f>
        <v>0</v>
      </c>
      <c r="G15" s="100" t="n">
        <f aca="false">Položky!BC139</f>
        <v>0</v>
      </c>
      <c r="H15" s="100" t="n">
        <f aca="false">Položky!BD139</f>
        <v>0</v>
      </c>
      <c r="I15" s="101" t="n">
        <f aca="false">Položky!BE139</f>
        <v>0</v>
      </c>
    </row>
    <row r="16" s="12" customFormat="true" ht="12.75" hidden="false" customHeight="false" outlineLevel="0" collapsed="false">
      <c r="A16" s="96" t="str">
        <f aca="false">Položky!B140</f>
        <v>712</v>
      </c>
      <c r="B16" s="97" t="str">
        <f aca="false">Položky!C140</f>
        <v>Živičné krytiny</v>
      </c>
      <c r="D16" s="98"/>
      <c r="E16" s="99" t="n">
        <f aca="false">Položky!BA143</f>
        <v>0</v>
      </c>
      <c r="F16" s="100" t="n">
        <f aca="false">Položky!BB143</f>
        <v>0</v>
      </c>
      <c r="G16" s="100" t="n">
        <f aca="false">Položky!BC143</f>
        <v>0</v>
      </c>
      <c r="H16" s="100" t="n">
        <f aca="false">Položky!BD143</f>
        <v>0</v>
      </c>
      <c r="I16" s="101" t="n">
        <f aca="false">Položky!BE143</f>
        <v>0</v>
      </c>
    </row>
    <row r="17" s="12" customFormat="true" ht="12.75" hidden="false" customHeight="false" outlineLevel="0" collapsed="false">
      <c r="A17" s="96" t="str">
        <f aca="false">Položky!B144</f>
        <v>713</v>
      </c>
      <c r="B17" s="97" t="str">
        <f aca="false">Položky!C144</f>
        <v>Izolace tepelné</v>
      </c>
      <c r="D17" s="98"/>
      <c r="E17" s="99" t="n">
        <f aca="false">Položky!BA153</f>
        <v>0</v>
      </c>
      <c r="F17" s="100" t="n">
        <f aca="false">Položky!BB153</f>
        <v>0</v>
      </c>
      <c r="G17" s="100" t="n">
        <f aca="false">Položky!BC153</f>
        <v>0</v>
      </c>
      <c r="H17" s="100" t="n">
        <f aca="false">Položky!BD153</f>
        <v>0</v>
      </c>
      <c r="I17" s="101" t="n">
        <f aca="false">Položky!BE153</f>
        <v>0</v>
      </c>
    </row>
    <row r="18" s="12" customFormat="true" ht="12.75" hidden="false" customHeight="false" outlineLevel="0" collapsed="false">
      <c r="A18" s="96" t="str">
        <f aca="false">Položky!B154</f>
        <v>725</v>
      </c>
      <c r="B18" s="97" t="str">
        <f aca="false">Položky!C154</f>
        <v>Zařizovací předměty</v>
      </c>
      <c r="D18" s="98"/>
      <c r="E18" s="99" t="n">
        <f aca="false">Položky!BA159</f>
        <v>0</v>
      </c>
      <c r="F18" s="100" t="n">
        <f aca="false">Položky!BB159</f>
        <v>0</v>
      </c>
      <c r="G18" s="100" t="n">
        <f aca="false">Položky!BC159</f>
        <v>0</v>
      </c>
      <c r="H18" s="100" t="n">
        <f aca="false">Položky!BD159</f>
        <v>0</v>
      </c>
      <c r="I18" s="101" t="n">
        <f aca="false">Položky!BE159</f>
        <v>0</v>
      </c>
    </row>
    <row r="19" s="12" customFormat="true" ht="12.75" hidden="false" customHeight="false" outlineLevel="0" collapsed="false">
      <c r="A19" s="96" t="str">
        <f aca="false">Položky!B160</f>
        <v>762</v>
      </c>
      <c r="B19" s="97" t="str">
        <f aca="false">Položky!C160</f>
        <v>Konstrukce tesařské</v>
      </c>
      <c r="D19" s="98"/>
      <c r="E19" s="99" t="n">
        <f aca="false">Položky!BA211</f>
        <v>0</v>
      </c>
      <c r="F19" s="100" t="n">
        <f aca="false">Položky!BB211</f>
        <v>0</v>
      </c>
      <c r="G19" s="100" t="n">
        <f aca="false">Položky!BC211</f>
        <v>0</v>
      </c>
      <c r="H19" s="100" t="n">
        <f aca="false">Položky!BD211</f>
        <v>0</v>
      </c>
      <c r="I19" s="101" t="n">
        <f aca="false">Položky!BE211</f>
        <v>0</v>
      </c>
    </row>
    <row r="20" s="12" customFormat="true" ht="12.75" hidden="false" customHeight="false" outlineLevel="0" collapsed="false">
      <c r="A20" s="96" t="str">
        <f aca="false">Položky!B212</f>
        <v>764</v>
      </c>
      <c r="B20" s="97" t="str">
        <f aca="false">Položky!C212</f>
        <v>Konstrukce klempířské</v>
      </c>
      <c r="D20" s="98"/>
      <c r="E20" s="99" t="n">
        <f aca="false">Položky!BA221</f>
        <v>0</v>
      </c>
      <c r="F20" s="100" t="n">
        <f aca="false">Položky!BB221</f>
        <v>0</v>
      </c>
      <c r="G20" s="100" t="n">
        <f aca="false">Položky!BC221</f>
        <v>0</v>
      </c>
      <c r="H20" s="100" t="n">
        <f aca="false">Položky!BD221</f>
        <v>0</v>
      </c>
      <c r="I20" s="101" t="n">
        <f aca="false">Položky!BE221</f>
        <v>0</v>
      </c>
    </row>
    <row r="21" s="12" customFormat="true" ht="12.75" hidden="false" customHeight="false" outlineLevel="0" collapsed="false">
      <c r="A21" s="96" t="str">
        <f aca="false">Položky!B222</f>
        <v>765</v>
      </c>
      <c r="B21" s="97" t="str">
        <f aca="false">Položky!C222</f>
        <v>Krytiny tvrdé</v>
      </c>
      <c r="D21" s="98"/>
      <c r="E21" s="99" t="n">
        <f aca="false">Položky!BA228</f>
        <v>0</v>
      </c>
      <c r="F21" s="100" t="n">
        <f aca="false">Položky!BB228</f>
        <v>0</v>
      </c>
      <c r="G21" s="100" t="n">
        <f aca="false">Položky!BC228</f>
        <v>0</v>
      </c>
      <c r="H21" s="100" t="n">
        <f aca="false">Položky!BD228</f>
        <v>0</v>
      </c>
      <c r="I21" s="101" t="n">
        <f aca="false">Položky!BE228</f>
        <v>0</v>
      </c>
    </row>
    <row r="22" s="12" customFormat="true" ht="12.75" hidden="false" customHeight="false" outlineLevel="0" collapsed="false">
      <c r="A22" s="96" t="str">
        <f aca="false">Položky!B229</f>
        <v>766</v>
      </c>
      <c r="B22" s="97" t="str">
        <f aca="false">Položky!C229</f>
        <v>Konstrukce truhlářské</v>
      </c>
      <c r="D22" s="98"/>
      <c r="E22" s="99" t="n">
        <f aca="false">Položky!BA233</f>
        <v>0</v>
      </c>
      <c r="F22" s="100" t="n">
        <f aca="false">Položky!BB233</f>
        <v>0</v>
      </c>
      <c r="G22" s="100" t="n">
        <f aca="false">Položky!BC233</f>
        <v>0</v>
      </c>
      <c r="H22" s="100" t="n">
        <f aca="false">Položky!BD233</f>
        <v>0</v>
      </c>
      <c r="I22" s="101" t="n">
        <f aca="false">Položky!BE233</f>
        <v>0</v>
      </c>
    </row>
    <row r="23" s="12" customFormat="true" ht="12.75" hidden="false" customHeight="false" outlineLevel="0" collapsed="false">
      <c r="A23" s="96" t="str">
        <f aca="false">Položky!B234</f>
        <v>767</v>
      </c>
      <c r="B23" s="97" t="str">
        <f aca="false">Položky!C234</f>
        <v>Konstrukce zámečnické</v>
      </c>
      <c r="D23" s="98"/>
      <c r="E23" s="99" t="n">
        <f aca="false">Položky!BA237</f>
        <v>0</v>
      </c>
      <c r="F23" s="100" t="n">
        <f aca="false">Položky!BB237</f>
        <v>0</v>
      </c>
      <c r="G23" s="100" t="n">
        <f aca="false">Položky!BC237</f>
        <v>0</v>
      </c>
      <c r="H23" s="100" t="n">
        <f aca="false">Položky!BD237</f>
        <v>0</v>
      </c>
      <c r="I23" s="101" t="n">
        <f aca="false">Položky!BE237</f>
        <v>0</v>
      </c>
    </row>
    <row r="24" s="12" customFormat="true" ht="12.75" hidden="false" customHeight="false" outlineLevel="0" collapsed="false">
      <c r="A24" s="96" t="str">
        <f aca="false">Položky!B238</f>
        <v>783</v>
      </c>
      <c r="B24" s="97" t="str">
        <f aca="false">Položky!C238</f>
        <v>Nátěry</v>
      </c>
      <c r="D24" s="98"/>
      <c r="E24" s="99" t="n">
        <f aca="false">Položky!BA246</f>
        <v>0</v>
      </c>
      <c r="F24" s="100" t="n">
        <f aca="false">Položky!BB246</f>
        <v>0</v>
      </c>
      <c r="G24" s="100" t="n">
        <f aca="false">Položky!BC246</f>
        <v>0</v>
      </c>
      <c r="H24" s="100" t="n">
        <f aca="false">Položky!BD246</f>
        <v>0</v>
      </c>
      <c r="I24" s="101" t="n">
        <f aca="false">Položky!BE246</f>
        <v>0</v>
      </c>
    </row>
    <row r="25" s="12" customFormat="true" ht="12.75" hidden="false" customHeight="false" outlineLevel="0" collapsed="false">
      <c r="A25" s="96" t="str">
        <f aca="false">Položky!B247</f>
        <v>787</v>
      </c>
      <c r="B25" s="97" t="str">
        <f aca="false">Položky!C247</f>
        <v>Zasklívání</v>
      </c>
      <c r="D25" s="98"/>
      <c r="E25" s="99" t="n">
        <f aca="false">Položky!BA250</f>
        <v>0</v>
      </c>
      <c r="F25" s="100" t="n">
        <f aca="false">Položky!BB250</f>
        <v>0</v>
      </c>
      <c r="G25" s="100" t="n">
        <f aca="false">Položky!BC250</f>
        <v>0</v>
      </c>
      <c r="H25" s="100" t="n">
        <f aca="false">Položky!BD250</f>
        <v>0</v>
      </c>
      <c r="I25" s="101" t="n">
        <f aca="false">Položky!BE250</f>
        <v>0</v>
      </c>
    </row>
    <row r="26" s="12" customFormat="true" ht="13.5" hidden="false" customHeight="false" outlineLevel="0" collapsed="false">
      <c r="A26" s="96" t="str">
        <f aca="false">Položky!B251</f>
        <v>D96</v>
      </c>
      <c r="B26" s="97" t="str">
        <f aca="false">Položky!C251</f>
        <v>Přesuny suti a vybouraných hmot</v>
      </c>
      <c r="D26" s="98"/>
      <c r="E26" s="99" t="n">
        <f aca="false">Položky!BA264</f>
        <v>0</v>
      </c>
      <c r="F26" s="100" t="n">
        <f aca="false">Položky!BB264</f>
        <v>0</v>
      </c>
      <c r="G26" s="100" t="n">
        <f aca="false">Položky!BC264</f>
        <v>0</v>
      </c>
      <c r="H26" s="100" t="n">
        <f aca="false">Položky!BD264</f>
        <v>0</v>
      </c>
      <c r="I26" s="101" t="n">
        <f aca="false">Položky!BE264</f>
        <v>0</v>
      </c>
    </row>
    <row r="27" s="108" customFormat="true" ht="13.5" hidden="false" customHeight="false" outlineLevel="0" collapsed="false">
      <c r="A27" s="102"/>
      <c r="B27" s="103" t="s">
        <v>57</v>
      </c>
      <c r="C27" s="103"/>
      <c r="D27" s="104"/>
      <c r="E27" s="105" t="n">
        <f aca="false">SUM(E7:E26)</f>
        <v>0</v>
      </c>
      <c r="F27" s="106" t="n">
        <f aca="false">SUM(F7:F26)</f>
        <v>0</v>
      </c>
      <c r="G27" s="106" t="n">
        <f aca="false">SUM(G7:G26)</f>
        <v>0</v>
      </c>
      <c r="H27" s="106" t="n">
        <f aca="false">SUM(H7:H26)</f>
        <v>0</v>
      </c>
      <c r="I27" s="107" t="n">
        <f aca="false">SUM(I7:I26)</f>
        <v>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9.5" hidden="false" customHeight="true" outlineLevel="0" collapsed="false">
      <c r="A29" s="109" t="s">
        <v>58</v>
      </c>
      <c r="B29" s="109"/>
      <c r="C29" s="109"/>
      <c r="D29" s="109"/>
      <c r="E29" s="109"/>
      <c r="F29" s="109"/>
      <c r="G29" s="109"/>
      <c r="H29" s="109"/>
      <c r="I29" s="109"/>
      <c r="BA29" s="37"/>
      <c r="BB29" s="37"/>
      <c r="BC29" s="37"/>
      <c r="BD29" s="37"/>
      <c r="BE29" s="37"/>
    </row>
    <row r="30" customFormat="false" ht="13.5" hidden="false" customHeight="false" outlineLevel="0" collapsed="false"/>
    <row r="31" customFormat="false" ht="12.75" hidden="false" customHeight="false" outlineLevel="0" collapsed="false">
      <c r="A31" s="110" t="s">
        <v>59</v>
      </c>
      <c r="B31" s="111"/>
      <c r="C31" s="111"/>
      <c r="D31" s="112"/>
      <c r="E31" s="113" t="s">
        <v>60</v>
      </c>
      <c r="F31" s="114" t="s">
        <v>61</v>
      </c>
      <c r="G31" s="115" t="s">
        <v>62</v>
      </c>
      <c r="H31" s="116"/>
      <c r="I31" s="117" t="s">
        <v>60</v>
      </c>
    </row>
    <row r="32" customFormat="false" ht="12.75" hidden="false" customHeight="false" outlineLevel="0" collapsed="false">
      <c r="A32" s="118" t="s">
        <v>63</v>
      </c>
      <c r="B32" s="119"/>
      <c r="C32" s="119"/>
      <c r="D32" s="120"/>
      <c r="E32" s="121"/>
      <c r="F32" s="122"/>
      <c r="G32" s="123" t="n">
        <f aca="false">CHOOSE(BA32+1,HSV+PSV,HSV+PSV+Mont,HSV+PSV+Dodavka+Mont,HSV,PSV,Mont,Dodavka,Mont+Dodavka,0)</f>
        <v>0</v>
      </c>
      <c r="H32" s="124"/>
      <c r="I32" s="125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18" t="s">
        <v>64</v>
      </c>
      <c r="B33" s="119"/>
      <c r="C33" s="119"/>
      <c r="D33" s="120"/>
      <c r="E33" s="121"/>
      <c r="F33" s="122"/>
      <c r="G33" s="123" t="n">
        <f aca="false">CHOOSE(BA33+1,HSV+PSV,HSV+PSV+Mont,HSV+PSV+Dodavka+Mont,HSV,PSV,Mont,Dodavka,Mont+Dodavka,0)</f>
        <v>0</v>
      </c>
      <c r="H33" s="124"/>
      <c r="I33" s="125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18" t="s">
        <v>65</v>
      </c>
      <c r="B34" s="119"/>
      <c r="C34" s="119"/>
      <c r="D34" s="120"/>
      <c r="E34" s="121"/>
      <c r="F34" s="122"/>
      <c r="G34" s="123" t="n">
        <f aca="false">CHOOSE(BA34+1,HSV+PSV,HSV+PSV+Mont,HSV+PSV+Dodavka+Mont,HSV,PSV,Mont,Dodavka,Mont+Dodavka,0)</f>
        <v>0</v>
      </c>
      <c r="H34" s="124"/>
      <c r="I34" s="125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118" t="s">
        <v>66</v>
      </c>
      <c r="B35" s="119"/>
      <c r="C35" s="119"/>
      <c r="D35" s="120"/>
      <c r="E35" s="121"/>
      <c r="F35" s="122"/>
      <c r="G35" s="123" t="n">
        <f aca="false">CHOOSE(BA35+1,HSV+PSV,HSV+PSV+Mont,HSV+PSV+Dodavka+Mont,HSV,PSV,Mont,Dodavka,Mont+Dodavka,0)</f>
        <v>0</v>
      </c>
      <c r="H35" s="124"/>
      <c r="I35" s="125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118" t="s">
        <v>67</v>
      </c>
      <c r="B36" s="119"/>
      <c r="C36" s="119"/>
      <c r="D36" s="120"/>
      <c r="E36" s="121"/>
      <c r="F36" s="122"/>
      <c r="G36" s="123" t="n">
        <f aca="false">CHOOSE(BA36+1,HSV+PSV,HSV+PSV+Mont,HSV+PSV+Dodavka+Mont,HSV,PSV,Mont,Dodavka,Mont+Dodavka,0)</f>
        <v>0</v>
      </c>
      <c r="H36" s="124"/>
      <c r="I36" s="125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118" t="s">
        <v>68</v>
      </c>
      <c r="B37" s="119"/>
      <c r="C37" s="119"/>
      <c r="D37" s="120"/>
      <c r="E37" s="121"/>
      <c r="F37" s="122"/>
      <c r="G37" s="123" t="n">
        <f aca="false">CHOOSE(BA37+1,HSV+PSV,HSV+PSV+Mont,HSV+PSV+Dodavka+Mont,HSV,PSV,Mont,Dodavka,Mont+Dodavka,0)</f>
        <v>0</v>
      </c>
      <c r="H37" s="124"/>
      <c r="I37" s="125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118" t="s">
        <v>69</v>
      </c>
      <c r="B38" s="119"/>
      <c r="C38" s="119"/>
      <c r="D38" s="120"/>
      <c r="E38" s="121"/>
      <c r="F38" s="122"/>
      <c r="G38" s="123" t="n">
        <f aca="false">CHOOSE(BA38+1,HSV+PSV,HSV+PSV+Mont,HSV+PSV+Dodavka+Mont,HSV,PSV,Mont,Dodavka,Mont+Dodavka,0)</f>
        <v>0</v>
      </c>
      <c r="H38" s="124"/>
      <c r="I38" s="125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18" t="s">
        <v>70</v>
      </c>
      <c r="B39" s="119"/>
      <c r="C39" s="119"/>
      <c r="D39" s="120"/>
      <c r="E39" s="121"/>
      <c r="F39" s="122"/>
      <c r="G39" s="123" t="n">
        <f aca="false">CHOOSE(BA39+1,HSV+PSV,HSV+PSV+Mont,HSV+PSV+Dodavka+Mont,HSV,PSV,Mont,Dodavka,Mont+Dodavka,0)</f>
        <v>0</v>
      </c>
      <c r="H39" s="124"/>
      <c r="I39" s="125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26"/>
      <c r="B40" s="127" t="s">
        <v>71</v>
      </c>
      <c r="C40" s="128"/>
      <c r="D40" s="129"/>
      <c r="E40" s="130"/>
      <c r="F40" s="131"/>
      <c r="G40" s="131"/>
      <c r="H40" s="132" t="n">
        <f aca="false">SUM(I32:I39)</f>
        <v>0</v>
      </c>
      <c r="I40" s="132"/>
    </row>
    <row r="42" customFormat="false" ht="12.75" hidden="false" customHeight="false" outlineLevel="0" collapsed="false">
      <c r="B42" s="108"/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  <row r="63" customFormat="false" ht="12.75" hidden="false" customHeight="false" outlineLevel="0" collapsed="false">
      <c r="F63" s="133"/>
      <c r="G63" s="134"/>
      <c r="H63" s="134"/>
      <c r="I63" s="135"/>
    </row>
    <row r="64" customFormat="false" ht="12.75" hidden="false" customHeight="false" outlineLevel="0" collapsed="false">
      <c r="F64" s="133"/>
      <c r="G64" s="134"/>
      <c r="H64" s="134"/>
      <c r="I64" s="135"/>
    </row>
    <row r="65" customFormat="false" ht="12.75" hidden="false" customHeight="false" outlineLevel="0" collapsed="false">
      <c r="F65" s="133"/>
      <c r="G65" s="134"/>
      <c r="H65" s="134"/>
      <c r="I65" s="135"/>
    </row>
    <row r="66" customFormat="false" ht="12.75" hidden="false" customHeight="false" outlineLevel="0" collapsed="false"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</sheetData>
  <sheetProtection sheet="true" password="901e" objects="true" scenarios="true"/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37"/>
  <sheetViews>
    <sheetView showFormulas="false" showGridLines="false" showRowColHeaders="true" showZeros="false" rightToLeft="false" tabSelected="true" showOutlineSymbols="true" defaultGridColor="true" view="normal" topLeftCell="A233" colorId="64" zoomScale="100" zoomScaleNormal="100" zoomScalePageLayoutView="100" workbookViewId="0">
      <selection pane="topLeft" activeCell="F260" activeCellId="0" sqref="F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11" min="8" style="136" width="9.14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257" min="14" style="136" width="9.14"/>
  </cols>
  <sheetData>
    <row r="1" customFormat="false" ht="15.75" hidden="false" customHeight="false" outlineLevel="0" collapsed="false">
      <c r="A1" s="138" t="s">
        <v>72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77" t="s">
        <v>7</v>
      </c>
      <c r="B3" s="77"/>
      <c r="C3" s="78" t="str">
        <f aca="false">CONCATENATE(cislostavby," ",nazevstavby)</f>
        <v>10001696 SILVICULTURUM OLOMUČANY</v>
      </c>
      <c r="D3" s="79"/>
      <c r="E3" s="142" t="s">
        <v>1</v>
      </c>
      <c r="F3" s="143" t="n">
        <f aca="false">Rekapitulace!H1</f>
        <v>10001696</v>
      </c>
      <c r="G3" s="144"/>
    </row>
    <row r="4" customFormat="false" ht="13.5" hidden="false" customHeight="false" outlineLevel="0" collapsed="false">
      <c r="A4" s="145" t="s">
        <v>2</v>
      </c>
      <c r="B4" s="145"/>
      <c r="C4" s="85" t="str">
        <f aca="false">CONCATENATE(cisloobjektu," ",nazevobjektu)</f>
        <v>S03 OBJEKT P.Č. 1330/6</v>
      </c>
      <c r="D4" s="86"/>
      <c r="E4" s="146" t="str">
        <f aca="false">Rekapitulace!G2</f>
        <v>OBJEKT P.Č. 1330/6</v>
      </c>
      <c r="F4" s="146"/>
      <c r="G4" s="146"/>
    </row>
    <row r="5" customFormat="false" ht="13.5" hidden="false" customHeight="false" outlineLevel="0" collapsed="false">
      <c r="A5" s="147"/>
      <c r="B5" s="148"/>
      <c r="C5" s="148"/>
      <c r="G5" s="149"/>
    </row>
    <row r="6" customFormat="false" ht="12.75" hidden="false" customHeight="false" outlineLevel="0" collapsed="false">
      <c r="A6" s="150" t="s">
        <v>73</v>
      </c>
      <c r="B6" s="151" t="s">
        <v>74</v>
      </c>
      <c r="C6" s="151" t="s">
        <v>75</v>
      </c>
      <c r="D6" s="151" t="s">
        <v>76</v>
      </c>
      <c r="E6" s="152" t="s">
        <v>77</v>
      </c>
      <c r="F6" s="151" t="s">
        <v>78</v>
      </c>
      <c r="G6" s="153" t="s">
        <v>79</v>
      </c>
    </row>
    <row r="7" customFormat="false" ht="12.75" hidden="false" customHeight="false" outlineLevel="0" collapsed="false">
      <c r="A7" s="154" t="s">
        <v>80</v>
      </c>
      <c r="B7" s="155" t="s">
        <v>81</v>
      </c>
      <c r="C7" s="156" t="s">
        <v>82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83</v>
      </c>
      <c r="C8" s="164" t="s">
        <v>84</v>
      </c>
      <c r="D8" s="165" t="s">
        <v>85</v>
      </c>
      <c r="E8" s="166" t="n">
        <v>378</v>
      </c>
      <c r="F8" s="167" t="n">
        <v>0</v>
      </c>
      <c r="G8" s="168" t="n">
        <f aca="false">E8*F8</f>
        <v>0</v>
      </c>
      <c r="O8" s="161" t="n">
        <v>2</v>
      </c>
      <c r="AA8" s="136" t="n">
        <v>1</v>
      </c>
      <c r="AB8" s="136" t="n">
        <v>1</v>
      </c>
      <c r="AC8" s="136" t="n">
        <v>1</v>
      </c>
      <c r="AZ8" s="136" t="n">
        <v>1</v>
      </c>
      <c r="BA8" s="136" t="n">
        <f aca="false">IF(AZ8=1,G8,0)</f>
        <v>0</v>
      </c>
      <c r="BB8" s="136" t="n">
        <f aca="false">IF(AZ8=2,G8,0)</f>
        <v>0</v>
      </c>
      <c r="BC8" s="136" t="n">
        <f aca="false">IF(AZ8=3,G8,0)</f>
        <v>0</v>
      </c>
      <c r="BD8" s="136" t="n">
        <f aca="false">IF(AZ8=4,G8,0)</f>
        <v>0</v>
      </c>
      <c r="BE8" s="136" t="n">
        <f aca="false">IF(AZ8=5,G8,0)</f>
        <v>0</v>
      </c>
      <c r="CZ8" s="136" t="n">
        <v>0</v>
      </c>
    </row>
    <row r="9" customFormat="false" ht="12.75" hidden="false" customHeight="true" outlineLevel="0" collapsed="false">
      <c r="A9" s="169"/>
      <c r="B9" s="170"/>
      <c r="C9" s="171" t="s">
        <v>86</v>
      </c>
      <c r="D9" s="171"/>
      <c r="E9" s="172" t="n">
        <v>246</v>
      </c>
      <c r="F9" s="173"/>
      <c r="G9" s="174"/>
      <c r="M9" s="175" t="s">
        <v>86</v>
      </c>
      <c r="O9" s="161"/>
    </row>
    <row r="10" customFormat="false" ht="12.75" hidden="false" customHeight="true" outlineLevel="0" collapsed="false">
      <c r="A10" s="169"/>
      <c r="B10" s="170"/>
      <c r="C10" s="171" t="s">
        <v>87</v>
      </c>
      <c r="D10" s="171"/>
      <c r="E10" s="172" t="n">
        <v>132</v>
      </c>
      <c r="F10" s="173"/>
      <c r="G10" s="174"/>
      <c r="M10" s="175" t="s">
        <v>87</v>
      </c>
      <c r="O10" s="161"/>
    </row>
    <row r="11" customFormat="false" ht="12.75" hidden="false" customHeight="false" outlineLevel="0" collapsed="false">
      <c r="A11" s="162" t="n">
        <v>2</v>
      </c>
      <c r="B11" s="163" t="s">
        <v>88</v>
      </c>
      <c r="C11" s="164" t="s">
        <v>89</v>
      </c>
      <c r="D11" s="165" t="s">
        <v>85</v>
      </c>
      <c r="E11" s="166" t="n">
        <v>378</v>
      </c>
      <c r="F11" s="167" t="n">
        <v>0</v>
      </c>
      <c r="G11" s="168" t="n">
        <f aca="false">E11*F11</f>
        <v>0</v>
      </c>
      <c r="O11" s="161" t="n">
        <v>2</v>
      </c>
      <c r="AA11" s="136" t="n">
        <v>1</v>
      </c>
      <c r="AB11" s="136" t="n">
        <v>1</v>
      </c>
      <c r="AC11" s="136" t="n">
        <v>1</v>
      </c>
      <c r="AZ11" s="136" t="n">
        <v>1</v>
      </c>
      <c r="BA11" s="136" t="n">
        <f aca="false">IF(AZ11=1,G11,0)</f>
        <v>0</v>
      </c>
      <c r="BB11" s="136" t="n">
        <f aca="false">IF(AZ11=2,G11,0)</f>
        <v>0</v>
      </c>
      <c r="BC11" s="136" t="n">
        <f aca="false">IF(AZ11=3,G11,0)</f>
        <v>0</v>
      </c>
      <c r="BD11" s="136" t="n">
        <f aca="false">IF(AZ11=4,G11,0)</f>
        <v>0</v>
      </c>
      <c r="BE11" s="136" t="n">
        <f aca="false">IF(AZ11=5,G11,0)</f>
        <v>0</v>
      </c>
      <c r="CZ11" s="136" t="n">
        <v>5E-005</v>
      </c>
    </row>
    <row r="12" customFormat="false" ht="12.75" hidden="false" customHeight="true" outlineLevel="0" collapsed="false">
      <c r="A12" s="169"/>
      <c r="B12" s="170"/>
      <c r="C12" s="171" t="s">
        <v>90</v>
      </c>
      <c r="D12" s="171"/>
      <c r="E12" s="172" t="n">
        <v>378</v>
      </c>
      <c r="F12" s="173"/>
      <c r="G12" s="174"/>
      <c r="M12" s="175" t="s">
        <v>90</v>
      </c>
      <c r="O12" s="161"/>
    </row>
    <row r="13" customFormat="false" ht="12.75" hidden="false" customHeight="false" outlineLevel="0" collapsed="false">
      <c r="A13" s="162" t="n">
        <v>3</v>
      </c>
      <c r="B13" s="163" t="s">
        <v>91</v>
      </c>
      <c r="C13" s="164" t="s">
        <v>92</v>
      </c>
      <c r="D13" s="165" t="s">
        <v>93</v>
      </c>
      <c r="E13" s="166" t="n">
        <v>46.4</v>
      </c>
      <c r="F13" s="167" t="n">
        <v>0</v>
      </c>
      <c r="G13" s="168" t="n">
        <f aca="false">E13*F13</f>
        <v>0</v>
      </c>
      <c r="O13" s="161" t="n">
        <v>2</v>
      </c>
      <c r="AA13" s="136" t="n">
        <v>1</v>
      </c>
      <c r="AB13" s="136" t="n">
        <v>1</v>
      </c>
      <c r="AC13" s="136" t="n">
        <v>1</v>
      </c>
      <c r="AZ13" s="136" t="n">
        <v>1</v>
      </c>
      <c r="BA13" s="136" t="n">
        <f aca="false">IF(AZ13=1,G13,0)</f>
        <v>0</v>
      </c>
      <c r="BB13" s="136" t="n">
        <f aca="false">IF(AZ13=2,G13,0)</f>
        <v>0</v>
      </c>
      <c r="BC13" s="136" t="n">
        <f aca="false">IF(AZ13=3,G13,0)</f>
        <v>0</v>
      </c>
      <c r="BD13" s="136" t="n">
        <f aca="false">IF(AZ13=4,G13,0)</f>
        <v>0</v>
      </c>
      <c r="BE13" s="136" t="n">
        <f aca="false">IF(AZ13=5,G13,0)</f>
        <v>0</v>
      </c>
      <c r="CZ13" s="136" t="n">
        <v>0</v>
      </c>
    </row>
    <row r="14" customFormat="false" ht="12.75" hidden="false" customHeight="true" outlineLevel="0" collapsed="false">
      <c r="A14" s="169"/>
      <c r="B14" s="170"/>
      <c r="C14" s="171" t="s">
        <v>94</v>
      </c>
      <c r="D14" s="171"/>
      <c r="E14" s="172" t="n">
        <v>26.4</v>
      </c>
      <c r="F14" s="173"/>
      <c r="G14" s="174"/>
      <c r="M14" s="175" t="s">
        <v>94</v>
      </c>
      <c r="O14" s="161"/>
    </row>
    <row r="15" customFormat="false" ht="12.75" hidden="false" customHeight="true" outlineLevel="0" collapsed="false">
      <c r="A15" s="169"/>
      <c r="B15" s="170"/>
      <c r="C15" s="171" t="s">
        <v>95</v>
      </c>
      <c r="D15" s="171"/>
      <c r="E15" s="172" t="n">
        <v>20</v>
      </c>
      <c r="F15" s="173"/>
      <c r="G15" s="174"/>
      <c r="M15" s="175" t="s">
        <v>95</v>
      </c>
      <c r="O15" s="161"/>
    </row>
    <row r="16" customFormat="false" ht="12.75" hidden="false" customHeight="false" outlineLevel="0" collapsed="false">
      <c r="A16" s="162" t="n">
        <v>4</v>
      </c>
      <c r="B16" s="163" t="s">
        <v>96</v>
      </c>
      <c r="C16" s="164" t="s">
        <v>97</v>
      </c>
      <c r="D16" s="165" t="s">
        <v>93</v>
      </c>
      <c r="E16" s="166" t="n">
        <v>0.576</v>
      </c>
      <c r="F16" s="167" t="n">
        <v>0</v>
      </c>
      <c r="G16" s="168" t="n">
        <f aca="false">E16*F16</f>
        <v>0</v>
      </c>
      <c r="O16" s="161" t="n">
        <v>2</v>
      </c>
      <c r="AA16" s="136" t="n">
        <v>1</v>
      </c>
      <c r="AB16" s="136" t="n">
        <v>1</v>
      </c>
      <c r="AC16" s="136" t="n">
        <v>1</v>
      </c>
      <c r="AZ16" s="136" t="n">
        <v>1</v>
      </c>
      <c r="BA16" s="136" t="n">
        <f aca="false">IF(AZ16=1,G16,0)</f>
        <v>0</v>
      </c>
      <c r="BB16" s="136" t="n">
        <f aca="false">IF(AZ16=2,G16,0)</f>
        <v>0</v>
      </c>
      <c r="BC16" s="136" t="n">
        <f aca="false">IF(AZ16=3,G16,0)</f>
        <v>0</v>
      </c>
      <c r="BD16" s="136" t="n">
        <f aca="false">IF(AZ16=4,G16,0)</f>
        <v>0</v>
      </c>
      <c r="BE16" s="136" t="n">
        <f aca="false">IF(AZ16=5,G16,0)</f>
        <v>0</v>
      </c>
      <c r="CZ16" s="136" t="n">
        <v>0</v>
      </c>
    </row>
    <row r="17" customFormat="false" ht="12.75" hidden="false" customHeight="true" outlineLevel="0" collapsed="false">
      <c r="A17" s="169"/>
      <c r="B17" s="170"/>
      <c r="C17" s="171" t="s">
        <v>98</v>
      </c>
      <c r="D17" s="171"/>
      <c r="E17" s="172" t="n">
        <v>0.576</v>
      </c>
      <c r="F17" s="173"/>
      <c r="G17" s="174"/>
      <c r="M17" s="175" t="s">
        <v>98</v>
      </c>
      <c r="O17" s="161"/>
    </row>
    <row r="18" customFormat="false" ht="22.5" hidden="false" customHeight="false" outlineLevel="0" collapsed="false">
      <c r="A18" s="162" t="n">
        <v>5</v>
      </c>
      <c r="B18" s="163" t="s">
        <v>99</v>
      </c>
      <c r="C18" s="164" t="s">
        <v>100</v>
      </c>
      <c r="D18" s="165" t="s">
        <v>93</v>
      </c>
      <c r="E18" s="166" t="n">
        <v>20</v>
      </c>
      <c r="F18" s="167" t="n">
        <v>0</v>
      </c>
      <c r="G18" s="168" t="n">
        <f aca="false">E18*F18</f>
        <v>0</v>
      </c>
      <c r="O18" s="161" t="n">
        <v>2</v>
      </c>
      <c r="AA18" s="136" t="n">
        <v>1</v>
      </c>
      <c r="AB18" s="136" t="n">
        <v>1</v>
      </c>
      <c r="AC18" s="136" t="n">
        <v>1</v>
      </c>
      <c r="AZ18" s="136" t="n">
        <v>1</v>
      </c>
      <c r="BA18" s="136" t="n">
        <f aca="false">IF(AZ18=1,G18,0)</f>
        <v>0</v>
      </c>
      <c r="BB18" s="136" t="n">
        <f aca="false">IF(AZ18=2,G18,0)</f>
        <v>0</v>
      </c>
      <c r="BC18" s="136" t="n">
        <f aca="false">IF(AZ18=3,G18,0)</f>
        <v>0</v>
      </c>
      <c r="BD18" s="136" t="n">
        <f aca="false">IF(AZ18=4,G18,0)</f>
        <v>0</v>
      </c>
      <c r="BE18" s="136" t="n">
        <f aca="false">IF(AZ18=5,G18,0)</f>
        <v>0</v>
      </c>
      <c r="CZ18" s="136" t="n">
        <v>0</v>
      </c>
    </row>
    <row r="19" customFormat="false" ht="12.75" hidden="false" customHeight="true" outlineLevel="0" collapsed="false">
      <c r="A19" s="169"/>
      <c r="B19" s="170"/>
      <c r="C19" s="171" t="s">
        <v>101</v>
      </c>
      <c r="D19" s="171"/>
      <c r="E19" s="172" t="n">
        <v>20</v>
      </c>
      <c r="F19" s="173"/>
      <c r="G19" s="174"/>
      <c r="M19" s="175" t="n">
        <v>20</v>
      </c>
      <c r="O19" s="161"/>
    </row>
    <row r="20" customFormat="false" ht="12.75" hidden="false" customHeight="false" outlineLevel="0" collapsed="false">
      <c r="A20" s="162" t="n">
        <v>6</v>
      </c>
      <c r="B20" s="163" t="s">
        <v>102</v>
      </c>
      <c r="C20" s="164" t="s">
        <v>103</v>
      </c>
      <c r="D20" s="165" t="s">
        <v>93</v>
      </c>
      <c r="E20" s="166" t="n">
        <v>26.98</v>
      </c>
      <c r="F20" s="167" t="n">
        <v>0</v>
      </c>
      <c r="G20" s="168" t="n">
        <f aca="false">E20*F20</f>
        <v>0</v>
      </c>
      <c r="O20" s="161" t="n">
        <v>2</v>
      </c>
      <c r="AA20" s="136" t="n">
        <v>1</v>
      </c>
      <c r="AB20" s="136" t="n">
        <v>1</v>
      </c>
      <c r="AC20" s="136" t="n">
        <v>1</v>
      </c>
      <c r="AZ20" s="136" t="n">
        <v>1</v>
      </c>
      <c r="BA20" s="136" t="n">
        <f aca="false">IF(AZ20=1,G20,0)</f>
        <v>0</v>
      </c>
      <c r="BB20" s="136" t="n">
        <f aca="false">IF(AZ20=2,G20,0)</f>
        <v>0</v>
      </c>
      <c r="BC20" s="136" t="n">
        <f aca="false">IF(AZ20=3,G20,0)</f>
        <v>0</v>
      </c>
      <c r="BD20" s="136" t="n">
        <f aca="false">IF(AZ20=4,G20,0)</f>
        <v>0</v>
      </c>
      <c r="BE20" s="136" t="n">
        <f aca="false">IF(AZ20=5,G20,0)</f>
        <v>0</v>
      </c>
      <c r="CZ20" s="136" t="n">
        <v>0</v>
      </c>
    </row>
    <row r="21" customFormat="false" ht="12.75" hidden="false" customHeight="true" outlineLevel="0" collapsed="false">
      <c r="A21" s="169"/>
      <c r="B21" s="170"/>
      <c r="C21" s="171" t="s">
        <v>104</v>
      </c>
      <c r="D21" s="171"/>
      <c r="E21" s="172" t="n">
        <v>26.98</v>
      </c>
      <c r="F21" s="173"/>
      <c r="G21" s="174"/>
      <c r="M21" s="175" t="s">
        <v>104</v>
      </c>
      <c r="O21" s="161"/>
    </row>
    <row r="22" customFormat="false" ht="12.75" hidden="false" customHeight="false" outlineLevel="0" collapsed="false">
      <c r="A22" s="162" t="n">
        <v>7</v>
      </c>
      <c r="B22" s="163" t="s">
        <v>105</v>
      </c>
      <c r="C22" s="164" t="s">
        <v>106</v>
      </c>
      <c r="D22" s="165" t="s">
        <v>93</v>
      </c>
      <c r="E22" s="166" t="n">
        <v>26.98</v>
      </c>
      <c r="F22" s="167" t="n">
        <v>0</v>
      </c>
      <c r="G22" s="168" t="n">
        <f aca="false">E22*F22</f>
        <v>0</v>
      </c>
      <c r="O22" s="161" t="n">
        <v>2</v>
      </c>
      <c r="AA22" s="136" t="n">
        <v>1</v>
      </c>
      <c r="AB22" s="136" t="n">
        <v>1</v>
      </c>
      <c r="AC22" s="136" t="n">
        <v>1</v>
      </c>
      <c r="AZ22" s="136" t="n">
        <v>1</v>
      </c>
      <c r="BA22" s="136" t="n">
        <f aca="false">IF(AZ22=1,G22,0)</f>
        <v>0</v>
      </c>
      <c r="BB22" s="136" t="n">
        <f aca="false">IF(AZ22=2,G22,0)</f>
        <v>0</v>
      </c>
      <c r="BC22" s="136" t="n">
        <f aca="false">IF(AZ22=3,G22,0)</f>
        <v>0</v>
      </c>
      <c r="BD22" s="136" t="n">
        <f aca="false">IF(AZ22=4,G22,0)</f>
        <v>0</v>
      </c>
      <c r="BE22" s="136" t="n">
        <f aca="false">IF(AZ22=5,G22,0)</f>
        <v>0</v>
      </c>
      <c r="CZ22" s="136" t="n">
        <v>0</v>
      </c>
    </row>
    <row r="23" customFormat="false" ht="12.75" hidden="false" customHeight="true" outlineLevel="0" collapsed="false">
      <c r="A23" s="169"/>
      <c r="B23" s="170"/>
      <c r="C23" s="171" t="s">
        <v>107</v>
      </c>
      <c r="D23" s="171"/>
      <c r="E23" s="172" t="n">
        <v>26.98</v>
      </c>
      <c r="F23" s="173"/>
      <c r="G23" s="174"/>
      <c r="M23" s="175" t="s">
        <v>107</v>
      </c>
      <c r="O23" s="161"/>
    </row>
    <row r="24" customFormat="false" ht="12.75" hidden="false" customHeight="false" outlineLevel="0" collapsed="false">
      <c r="A24" s="162" t="n">
        <v>8</v>
      </c>
      <c r="B24" s="163" t="s">
        <v>108</v>
      </c>
      <c r="C24" s="164" t="s">
        <v>109</v>
      </c>
      <c r="D24" s="165" t="s">
        <v>93</v>
      </c>
      <c r="E24" s="166" t="n">
        <v>20</v>
      </c>
      <c r="F24" s="167" t="n">
        <v>0</v>
      </c>
      <c r="G24" s="168" t="n">
        <f aca="false">E24*F24</f>
        <v>0</v>
      </c>
      <c r="O24" s="161" t="n">
        <v>2</v>
      </c>
      <c r="AA24" s="136" t="n">
        <v>1</v>
      </c>
      <c r="AB24" s="136" t="n">
        <v>1</v>
      </c>
      <c r="AC24" s="136" t="n">
        <v>1</v>
      </c>
      <c r="AZ24" s="136" t="n">
        <v>1</v>
      </c>
      <c r="BA24" s="136" t="n">
        <f aca="false">IF(AZ24=1,G24,0)</f>
        <v>0</v>
      </c>
      <c r="BB24" s="136" t="n">
        <f aca="false">IF(AZ24=2,G24,0)</f>
        <v>0</v>
      </c>
      <c r="BC24" s="136" t="n">
        <f aca="false">IF(AZ24=3,G24,0)</f>
        <v>0</v>
      </c>
      <c r="BD24" s="136" t="n">
        <f aca="false">IF(AZ24=4,G24,0)</f>
        <v>0</v>
      </c>
      <c r="BE24" s="136" t="n">
        <f aca="false">IF(AZ24=5,G24,0)</f>
        <v>0</v>
      </c>
      <c r="CZ24" s="136" t="n">
        <v>0</v>
      </c>
    </row>
    <row r="25" customFormat="false" ht="12.75" hidden="false" customHeight="true" outlineLevel="0" collapsed="false">
      <c r="A25" s="169"/>
      <c r="B25" s="170"/>
      <c r="C25" s="171" t="s">
        <v>110</v>
      </c>
      <c r="D25" s="171"/>
      <c r="E25" s="172" t="n">
        <v>20</v>
      </c>
      <c r="F25" s="173"/>
      <c r="G25" s="174"/>
      <c r="M25" s="175" t="s">
        <v>110</v>
      </c>
      <c r="O25" s="161"/>
    </row>
    <row r="26" customFormat="false" ht="12.75" hidden="false" customHeight="false" outlineLevel="0" collapsed="false">
      <c r="A26" s="162" t="n">
        <v>9</v>
      </c>
      <c r="B26" s="163" t="s">
        <v>111</v>
      </c>
      <c r="C26" s="164" t="s">
        <v>112</v>
      </c>
      <c r="D26" s="165" t="s">
        <v>85</v>
      </c>
      <c r="E26" s="166" t="n">
        <v>132</v>
      </c>
      <c r="F26" s="167" t="n">
        <v>0</v>
      </c>
      <c r="G26" s="168" t="n">
        <f aca="false">E26*F26</f>
        <v>0</v>
      </c>
      <c r="O26" s="161" t="n">
        <v>2</v>
      </c>
      <c r="AA26" s="136" t="n">
        <v>1</v>
      </c>
      <c r="AB26" s="136" t="n">
        <v>1</v>
      </c>
      <c r="AC26" s="136" t="n">
        <v>1</v>
      </c>
      <c r="AZ26" s="136" t="n">
        <v>1</v>
      </c>
      <c r="BA26" s="136" t="n">
        <f aca="false">IF(AZ26=1,G26,0)</f>
        <v>0</v>
      </c>
      <c r="BB26" s="136" t="n">
        <f aca="false">IF(AZ26=2,G26,0)</f>
        <v>0</v>
      </c>
      <c r="BC26" s="136" t="n">
        <f aca="false">IF(AZ26=3,G26,0)</f>
        <v>0</v>
      </c>
      <c r="BD26" s="136" t="n">
        <f aca="false">IF(AZ26=4,G26,0)</f>
        <v>0</v>
      </c>
      <c r="BE26" s="136" t="n">
        <f aca="false">IF(AZ26=5,G26,0)</f>
        <v>0</v>
      </c>
      <c r="CZ26" s="136" t="n">
        <v>0</v>
      </c>
    </row>
    <row r="27" customFormat="false" ht="12.75" hidden="false" customHeight="true" outlineLevel="0" collapsed="false">
      <c r="A27" s="169"/>
      <c r="B27" s="170"/>
      <c r="C27" s="171" t="s">
        <v>87</v>
      </c>
      <c r="D27" s="171"/>
      <c r="E27" s="172" t="n">
        <v>132</v>
      </c>
      <c r="F27" s="173"/>
      <c r="G27" s="174"/>
      <c r="M27" s="175" t="s">
        <v>87</v>
      </c>
      <c r="O27" s="161"/>
    </row>
    <row r="28" customFormat="false" ht="12.75" hidden="false" customHeight="false" outlineLevel="0" collapsed="false">
      <c r="A28" s="162" t="n">
        <v>10</v>
      </c>
      <c r="B28" s="163" t="s">
        <v>113</v>
      </c>
      <c r="C28" s="164" t="s">
        <v>114</v>
      </c>
      <c r="D28" s="165" t="s">
        <v>85</v>
      </c>
      <c r="E28" s="166" t="n">
        <v>7.944</v>
      </c>
      <c r="F28" s="167" t="n">
        <v>0</v>
      </c>
      <c r="G28" s="168" t="n">
        <f aca="false">E28*F28</f>
        <v>0</v>
      </c>
      <c r="O28" s="161" t="n">
        <v>2</v>
      </c>
      <c r="AA28" s="136" t="n">
        <v>1</v>
      </c>
      <c r="AB28" s="136" t="n">
        <v>1</v>
      </c>
      <c r="AC28" s="136" t="n">
        <v>1</v>
      </c>
      <c r="AZ28" s="136" t="n">
        <v>1</v>
      </c>
      <c r="BA28" s="136" t="n">
        <f aca="false">IF(AZ28=1,G28,0)</f>
        <v>0</v>
      </c>
      <c r="BB28" s="136" t="n">
        <f aca="false">IF(AZ28=2,G28,0)</f>
        <v>0</v>
      </c>
      <c r="BC28" s="136" t="n">
        <f aca="false">IF(AZ28=3,G28,0)</f>
        <v>0</v>
      </c>
      <c r="BD28" s="136" t="n">
        <f aca="false">IF(AZ28=4,G28,0)</f>
        <v>0</v>
      </c>
      <c r="BE28" s="136" t="n">
        <f aca="false">IF(AZ28=5,G28,0)</f>
        <v>0</v>
      </c>
      <c r="CZ28" s="136" t="n">
        <v>0</v>
      </c>
    </row>
    <row r="29" customFormat="false" ht="12.75" hidden="false" customHeight="true" outlineLevel="0" collapsed="false">
      <c r="A29" s="169"/>
      <c r="B29" s="170"/>
      <c r="C29" s="171" t="s">
        <v>115</v>
      </c>
      <c r="D29" s="171"/>
      <c r="E29" s="172" t="n">
        <v>7.944</v>
      </c>
      <c r="F29" s="173"/>
      <c r="G29" s="174"/>
      <c r="M29" s="175" t="s">
        <v>115</v>
      </c>
      <c r="O29" s="161"/>
    </row>
    <row r="30" customFormat="false" ht="12.75" hidden="false" customHeight="false" outlineLevel="0" collapsed="false">
      <c r="A30" s="162" t="n">
        <v>11</v>
      </c>
      <c r="B30" s="163" t="s">
        <v>116</v>
      </c>
      <c r="C30" s="164" t="s">
        <v>117</v>
      </c>
      <c r="D30" s="165" t="s">
        <v>85</v>
      </c>
      <c r="E30" s="166" t="n">
        <v>132</v>
      </c>
      <c r="F30" s="167" t="n">
        <v>0</v>
      </c>
      <c r="G30" s="168" t="n">
        <f aca="false">E30*F30</f>
        <v>0</v>
      </c>
      <c r="O30" s="161" t="n">
        <v>2</v>
      </c>
      <c r="AA30" s="136" t="n">
        <v>1</v>
      </c>
      <c r="AB30" s="136" t="n">
        <v>1</v>
      </c>
      <c r="AC30" s="136" t="n">
        <v>1</v>
      </c>
      <c r="AZ30" s="136" t="n">
        <v>1</v>
      </c>
      <c r="BA30" s="136" t="n">
        <f aca="false">IF(AZ30=1,G30,0)</f>
        <v>0</v>
      </c>
      <c r="BB30" s="136" t="n">
        <f aca="false">IF(AZ30=2,G30,0)</f>
        <v>0</v>
      </c>
      <c r="BC30" s="136" t="n">
        <f aca="false">IF(AZ30=3,G30,0)</f>
        <v>0</v>
      </c>
      <c r="BD30" s="136" t="n">
        <f aca="false">IF(AZ30=4,G30,0)</f>
        <v>0</v>
      </c>
      <c r="BE30" s="136" t="n">
        <f aca="false">IF(AZ30=5,G30,0)</f>
        <v>0</v>
      </c>
      <c r="CZ30" s="136" t="n">
        <v>0</v>
      </c>
    </row>
    <row r="31" customFormat="false" ht="12.75" hidden="false" customHeight="true" outlineLevel="0" collapsed="false">
      <c r="A31" s="169"/>
      <c r="B31" s="170"/>
      <c r="C31" s="171" t="s">
        <v>87</v>
      </c>
      <c r="D31" s="171"/>
      <c r="E31" s="172" t="n">
        <v>132</v>
      </c>
      <c r="F31" s="173"/>
      <c r="G31" s="174"/>
      <c r="M31" s="175" t="s">
        <v>87</v>
      </c>
      <c r="O31" s="161"/>
    </row>
    <row r="32" customFormat="false" ht="12.75" hidden="false" customHeight="false" outlineLevel="0" collapsed="false">
      <c r="A32" s="162" t="n">
        <v>12</v>
      </c>
      <c r="B32" s="163" t="s">
        <v>118</v>
      </c>
      <c r="C32" s="164" t="s">
        <v>119</v>
      </c>
      <c r="D32" s="165" t="s">
        <v>85</v>
      </c>
      <c r="E32" s="166" t="n">
        <v>132</v>
      </c>
      <c r="F32" s="167" t="n">
        <v>0</v>
      </c>
      <c r="G32" s="168" t="n">
        <f aca="false">E32*F32</f>
        <v>0</v>
      </c>
      <c r="O32" s="161" t="n">
        <v>2</v>
      </c>
      <c r="AA32" s="136" t="n">
        <v>1</v>
      </c>
      <c r="AB32" s="136" t="n">
        <v>1</v>
      </c>
      <c r="AC32" s="136" t="n">
        <v>1</v>
      </c>
      <c r="AZ32" s="136" t="n">
        <v>1</v>
      </c>
      <c r="BA32" s="136" t="n">
        <f aca="false">IF(AZ32=1,G32,0)</f>
        <v>0</v>
      </c>
      <c r="BB32" s="136" t="n">
        <f aca="false">IF(AZ32=2,G32,0)</f>
        <v>0</v>
      </c>
      <c r="BC32" s="136" t="n">
        <f aca="false">IF(AZ32=3,G32,0)</f>
        <v>0</v>
      </c>
      <c r="BD32" s="136" t="n">
        <f aca="false">IF(AZ32=4,G32,0)</f>
        <v>0</v>
      </c>
      <c r="BE32" s="136" t="n">
        <f aca="false">IF(AZ32=5,G32,0)</f>
        <v>0</v>
      </c>
      <c r="CZ32" s="136" t="n">
        <v>0</v>
      </c>
    </row>
    <row r="33" customFormat="false" ht="12.75" hidden="false" customHeight="true" outlineLevel="0" collapsed="false">
      <c r="A33" s="169"/>
      <c r="B33" s="170"/>
      <c r="C33" s="171" t="s">
        <v>120</v>
      </c>
      <c r="D33" s="171"/>
      <c r="E33" s="172" t="n">
        <v>132</v>
      </c>
      <c r="F33" s="173"/>
      <c r="G33" s="174"/>
      <c r="M33" s="175" t="s">
        <v>120</v>
      </c>
      <c r="O33" s="161"/>
    </row>
    <row r="34" customFormat="false" ht="12.75" hidden="false" customHeight="false" outlineLevel="0" collapsed="false">
      <c r="A34" s="162" t="n">
        <v>13</v>
      </c>
      <c r="B34" s="163" t="s">
        <v>121</v>
      </c>
      <c r="C34" s="164" t="s">
        <v>122</v>
      </c>
      <c r="D34" s="165" t="s">
        <v>123</v>
      </c>
      <c r="E34" s="166" t="n">
        <v>5</v>
      </c>
      <c r="F34" s="167" t="n">
        <v>0</v>
      </c>
      <c r="G34" s="168" t="n">
        <f aca="false">E34*F34</f>
        <v>0</v>
      </c>
      <c r="O34" s="161" t="n">
        <v>2</v>
      </c>
      <c r="AA34" s="136" t="n">
        <v>3</v>
      </c>
      <c r="AB34" s="136" t="n">
        <v>1</v>
      </c>
      <c r="AC34" s="136" t="n">
        <v>572406</v>
      </c>
      <c r="AZ34" s="136" t="n">
        <v>1</v>
      </c>
      <c r="BA34" s="136" t="n">
        <f aca="false">IF(AZ34=1,G34,0)</f>
        <v>0</v>
      </c>
      <c r="BB34" s="136" t="n">
        <f aca="false">IF(AZ34=2,G34,0)</f>
        <v>0</v>
      </c>
      <c r="BC34" s="136" t="n">
        <f aca="false">IF(AZ34=3,G34,0)</f>
        <v>0</v>
      </c>
      <c r="BD34" s="136" t="n">
        <f aca="false">IF(AZ34=4,G34,0)</f>
        <v>0</v>
      </c>
      <c r="BE34" s="136" t="n">
        <f aca="false">IF(AZ34=5,G34,0)</f>
        <v>0</v>
      </c>
      <c r="CZ34" s="136" t="n">
        <v>0.001</v>
      </c>
    </row>
    <row r="35" customFormat="false" ht="12.75" hidden="false" customHeight="true" outlineLevel="0" collapsed="false">
      <c r="A35" s="169"/>
      <c r="B35" s="170"/>
      <c r="C35" s="171" t="s">
        <v>124</v>
      </c>
      <c r="D35" s="171"/>
      <c r="E35" s="172" t="n">
        <v>5</v>
      </c>
      <c r="F35" s="173"/>
      <c r="G35" s="174"/>
      <c r="M35" s="175" t="n">
        <v>5</v>
      </c>
      <c r="O35" s="161"/>
    </row>
    <row r="36" customFormat="false" ht="12.75" hidden="false" customHeight="false" outlineLevel="0" collapsed="false">
      <c r="A36" s="162" t="n">
        <v>14</v>
      </c>
      <c r="B36" s="163" t="s">
        <v>125</v>
      </c>
      <c r="C36" s="164" t="s">
        <v>126</v>
      </c>
      <c r="D36" s="165" t="s">
        <v>93</v>
      </c>
      <c r="E36" s="166" t="n">
        <v>26.4</v>
      </c>
      <c r="F36" s="167" t="n">
        <v>0</v>
      </c>
      <c r="G36" s="168" t="n">
        <f aca="false">E36*F36</f>
        <v>0</v>
      </c>
      <c r="O36" s="161" t="n">
        <v>2</v>
      </c>
      <c r="AA36" s="136" t="n">
        <v>3</v>
      </c>
      <c r="AB36" s="136" t="n">
        <v>1</v>
      </c>
      <c r="AC36" s="136" t="n">
        <v>10364200</v>
      </c>
      <c r="AZ36" s="136" t="n">
        <v>1</v>
      </c>
      <c r="BA36" s="136" t="n">
        <f aca="false">IF(AZ36=1,G36,0)</f>
        <v>0</v>
      </c>
      <c r="BB36" s="136" t="n">
        <f aca="false">IF(AZ36=2,G36,0)</f>
        <v>0</v>
      </c>
      <c r="BC36" s="136" t="n">
        <f aca="false">IF(AZ36=3,G36,0)</f>
        <v>0</v>
      </c>
      <c r="BD36" s="136" t="n">
        <f aca="false">IF(AZ36=4,G36,0)</f>
        <v>0</v>
      </c>
      <c r="BE36" s="136" t="n">
        <f aca="false">IF(AZ36=5,G36,0)</f>
        <v>0</v>
      </c>
      <c r="CZ36" s="136" t="n">
        <v>1.67</v>
      </c>
    </row>
    <row r="37" customFormat="false" ht="12.75" hidden="false" customHeight="true" outlineLevel="0" collapsed="false">
      <c r="A37" s="169"/>
      <c r="B37" s="170"/>
      <c r="C37" s="171" t="s">
        <v>127</v>
      </c>
      <c r="D37" s="171"/>
      <c r="E37" s="172" t="n">
        <v>26.4</v>
      </c>
      <c r="F37" s="173"/>
      <c r="G37" s="174"/>
      <c r="M37" s="175" t="s">
        <v>127</v>
      </c>
      <c r="O37" s="161"/>
    </row>
    <row r="38" customFormat="false" ht="12.75" hidden="false" customHeight="false" outlineLevel="0" collapsed="false">
      <c r="A38" s="176"/>
      <c r="B38" s="177" t="s">
        <v>128</v>
      </c>
      <c r="C38" s="178" t="str">
        <f aca="false">CONCATENATE(B7," ",C7)</f>
        <v>1 Zemní práce</v>
      </c>
      <c r="D38" s="176"/>
      <c r="E38" s="179"/>
      <c r="F38" s="179"/>
      <c r="G38" s="180" t="n">
        <f aca="false">SUM(G7:G37)</f>
        <v>0</v>
      </c>
      <c r="O38" s="161" t="n">
        <v>4</v>
      </c>
      <c r="BA38" s="181" t="n">
        <f aca="false">SUM(BA7:BA37)</f>
        <v>0</v>
      </c>
      <c r="BB38" s="181" t="n">
        <f aca="false">SUM(BB7:BB37)</f>
        <v>0</v>
      </c>
      <c r="BC38" s="181" t="n">
        <f aca="false">SUM(BC7:BC37)</f>
        <v>0</v>
      </c>
      <c r="BD38" s="181" t="n">
        <f aca="false">SUM(BD7:BD37)</f>
        <v>0</v>
      </c>
      <c r="BE38" s="181" t="n">
        <f aca="false">SUM(BE7:BE37)</f>
        <v>0</v>
      </c>
    </row>
    <row r="39" customFormat="false" ht="12.75" hidden="false" customHeight="false" outlineLevel="0" collapsed="false">
      <c r="A39" s="154" t="s">
        <v>80</v>
      </c>
      <c r="B39" s="155" t="s">
        <v>129</v>
      </c>
      <c r="C39" s="156" t="s">
        <v>130</v>
      </c>
      <c r="D39" s="157"/>
      <c r="E39" s="158"/>
      <c r="F39" s="182"/>
      <c r="G39" s="159"/>
      <c r="H39" s="160"/>
      <c r="I39" s="160"/>
      <c r="O39" s="161" t="n">
        <v>1</v>
      </c>
    </row>
    <row r="40" customFormat="false" ht="22.5" hidden="false" customHeight="false" outlineLevel="0" collapsed="false">
      <c r="A40" s="162" t="n">
        <v>15</v>
      </c>
      <c r="B40" s="163" t="s">
        <v>131</v>
      </c>
      <c r="C40" s="164" t="s">
        <v>132</v>
      </c>
      <c r="D40" s="165" t="s">
        <v>93</v>
      </c>
      <c r="E40" s="166" t="n">
        <v>1.5888</v>
      </c>
      <c r="F40" s="167" t="n">
        <v>0</v>
      </c>
      <c r="G40" s="168" t="n">
        <f aca="false">E40*F40</f>
        <v>0</v>
      </c>
      <c r="O40" s="161" t="n">
        <v>2</v>
      </c>
      <c r="AA40" s="136" t="n">
        <v>1</v>
      </c>
      <c r="AB40" s="136" t="n">
        <v>1</v>
      </c>
      <c r="AC40" s="136" t="n">
        <v>1</v>
      </c>
      <c r="AZ40" s="136" t="n">
        <v>1</v>
      </c>
      <c r="BA40" s="136" t="n">
        <f aca="false">IF(AZ40=1,G40,0)</f>
        <v>0</v>
      </c>
      <c r="BB40" s="136" t="n">
        <f aca="false">IF(AZ40=2,G40,0)</f>
        <v>0</v>
      </c>
      <c r="BC40" s="136" t="n">
        <f aca="false">IF(AZ40=3,G40,0)</f>
        <v>0</v>
      </c>
      <c r="BD40" s="136" t="n">
        <f aca="false">IF(AZ40=4,G40,0)</f>
        <v>0</v>
      </c>
      <c r="BE40" s="136" t="n">
        <f aca="false">IF(AZ40=5,G40,0)</f>
        <v>0</v>
      </c>
      <c r="CZ40" s="136" t="n">
        <v>2.16</v>
      </c>
    </row>
    <row r="41" customFormat="false" ht="12.75" hidden="false" customHeight="true" outlineLevel="0" collapsed="false">
      <c r="A41" s="169"/>
      <c r="B41" s="170"/>
      <c r="C41" s="171" t="s">
        <v>133</v>
      </c>
      <c r="D41" s="171"/>
      <c r="E41" s="172" t="n">
        <v>1.5888</v>
      </c>
      <c r="F41" s="173"/>
      <c r="G41" s="174"/>
      <c r="M41" s="175" t="s">
        <v>133</v>
      </c>
      <c r="O41" s="161"/>
    </row>
    <row r="42" customFormat="false" ht="12.75" hidden="false" customHeight="false" outlineLevel="0" collapsed="false">
      <c r="A42" s="162" t="n">
        <v>16</v>
      </c>
      <c r="B42" s="163" t="s">
        <v>134</v>
      </c>
      <c r="C42" s="164" t="s">
        <v>135</v>
      </c>
      <c r="D42" s="165" t="s">
        <v>93</v>
      </c>
      <c r="E42" s="166" t="n">
        <v>0.576</v>
      </c>
      <c r="F42" s="167" t="n">
        <v>0</v>
      </c>
      <c r="G42" s="168" t="n">
        <f aca="false">E42*F42</f>
        <v>0</v>
      </c>
      <c r="O42" s="161" t="n">
        <v>2</v>
      </c>
      <c r="AA42" s="136" t="n">
        <v>1</v>
      </c>
      <c r="AB42" s="136" t="n">
        <v>1</v>
      </c>
      <c r="AC42" s="136" t="n">
        <v>1</v>
      </c>
      <c r="AZ42" s="136" t="n">
        <v>1</v>
      </c>
      <c r="BA42" s="136" t="n">
        <f aca="false">IF(AZ42=1,G42,0)</f>
        <v>0</v>
      </c>
      <c r="BB42" s="136" t="n">
        <f aca="false">IF(AZ42=2,G42,0)</f>
        <v>0</v>
      </c>
      <c r="BC42" s="136" t="n">
        <f aca="false">IF(AZ42=3,G42,0)</f>
        <v>0</v>
      </c>
      <c r="BD42" s="136" t="n">
        <f aca="false">IF(AZ42=4,G42,0)</f>
        <v>0</v>
      </c>
      <c r="BE42" s="136" t="n">
        <f aca="false">IF(AZ42=5,G42,0)</f>
        <v>0</v>
      </c>
      <c r="CZ42" s="136" t="n">
        <v>2.525</v>
      </c>
    </row>
    <row r="43" customFormat="false" ht="12.75" hidden="false" customHeight="true" outlineLevel="0" collapsed="false">
      <c r="A43" s="169"/>
      <c r="B43" s="170"/>
      <c r="C43" s="171" t="s">
        <v>136</v>
      </c>
      <c r="D43" s="171"/>
      <c r="E43" s="172" t="n">
        <v>0.576</v>
      </c>
      <c r="F43" s="173"/>
      <c r="G43" s="174"/>
      <c r="M43" s="175" t="s">
        <v>136</v>
      </c>
      <c r="O43" s="161"/>
    </row>
    <row r="44" customFormat="false" ht="12.75" hidden="false" customHeight="false" outlineLevel="0" collapsed="false">
      <c r="A44" s="162" t="n">
        <v>17</v>
      </c>
      <c r="B44" s="163" t="s">
        <v>137</v>
      </c>
      <c r="C44" s="164" t="s">
        <v>138</v>
      </c>
      <c r="D44" s="165" t="s">
        <v>85</v>
      </c>
      <c r="E44" s="166" t="n">
        <v>5.76</v>
      </c>
      <c r="F44" s="167" t="n">
        <v>0</v>
      </c>
      <c r="G44" s="168" t="n">
        <f aca="false">E44*F44</f>
        <v>0</v>
      </c>
      <c r="O44" s="161" t="n">
        <v>2</v>
      </c>
      <c r="AA44" s="136" t="n">
        <v>1</v>
      </c>
      <c r="AB44" s="136" t="n">
        <v>1</v>
      </c>
      <c r="AC44" s="136" t="n">
        <v>1</v>
      </c>
      <c r="AZ44" s="136" t="n">
        <v>1</v>
      </c>
      <c r="BA44" s="136" t="n">
        <f aca="false">IF(AZ44=1,G44,0)</f>
        <v>0</v>
      </c>
      <c r="BB44" s="136" t="n">
        <f aca="false">IF(AZ44=2,G44,0)</f>
        <v>0</v>
      </c>
      <c r="BC44" s="136" t="n">
        <f aca="false">IF(AZ44=3,G44,0)</f>
        <v>0</v>
      </c>
      <c r="BD44" s="136" t="n">
        <f aca="false">IF(AZ44=4,G44,0)</f>
        <v>0</v>
      </c>
      <c r="BE44" s="136" t="n">
        <f aca="false">IF(AZ44=5,G44,0)</f>
        <v>0</v>
      </c>
      <c r="CZ44" s="136" t="n">
        <v>0.0392</v>
      </c>
    </row>
    <row r="45" customFormat="false" ht="12.75" hidden="false" customHeight="true" outlineLevel="0" collapsed="false">
      <c r="A45" s="169"/>
      <c r="B45" s="170"/>
      <c r="C45" s="171" t="s">
        <v>139</v>
      </c>
      <c r="D45" s="171"/>
      <c r="E45" s="172" t="n">
        <v>5.76</v>
      </c>
      <c r="F45" s="173"/>
      <c r="G45" s="174"/>
      <c r="M45" s="175" t="s">
        <v>139</v>
      </c>
      <c r="O45" s="161"/>
    </row>
    <row r="46" customFormat="false" ht="12.75" hidden="false" customHeight="false" outlineLevel="0" collapsed="false">
      <c r="A46" s="162" t="n">
        <v>18</v>
      </c>
      <c r="B46" s="163" t="s">
        <v>140</v>
      </c>
      <c r="C46" s="164" t="s">
        <v>141</v>
      </c>
      <c r="D46" s="165" t="s">
        <v>85</v>
      </c>
      <c r="E46" s="166" t="n">
        <v>5.76</v>
      </c>
      <c r="F46" s="167" t="n">
        <v>0</v>
      </c>
      <c r="G46" s="168" t="n">
        <f aca="false">E46*F46</f>
        <v>0</v>
      </c>
      <c r="O46" s="161" t="n">
        <v>2</v>
      </c>
      <c r="AA46" s="136" t="n">
        <v>1</v>
      </c>
      <c r="AB46" s="136" t="n">
        <v>1</v>
      </c>
      <c r="AC46" s="136" t="n">
        <v>1</v>
      </c>
      <c r="AZ46" s="136" t="n">
        <v>1</v>
      </c>
      <c r="BA46" s="136" t="n">
        <f aca="false">IF(AZ46=1,G46,0)</f>
        <v>0</v>
      </c>
      <c r="BB46" s="136" t="n">
        <f aca="false">IF(AZ46=2,G46,0)</f>
        <v>0</v>
      </c>
      <c r="BC46" s="136" t="n">
        <f aca="false">IF(AZ46=3,G46,0)</f>
        <v>0</v>
      </c>
      <c r="BD46" s="136" t="n">
        <f aca="false">IF(AZ46=4,G46,0)</f>
        <v>0</v>
      </c>
      <c r="BE46" s="136" t="n">
        <f aca="false">IF(AZ46=5,G46,0)</f>
        <v>0</v>
      </c>
      <c r="CZ46" s="136" t="n">
        <v>0</v>
      </c>
    </row>
    <row r="47" customFormat="false" ht="12.75" hidden="false" customHeight="false" outlineLevel="0" collapsed="false">
      <c r="A47" s="176"/>
      <c r="B47" s="177" t="s">
        <v>128</v>
      </c>
      <c r="C47" s="178" t="str">
        <f aca="false">CONCATENATE(B39," ",C39)</f>
        <v>2 Základy a zvláštní zakládání</v>
      </c>
      <c r="D47" s="176"/>
      <c r="E47" s="179"/>
      <c r="F47" s="179"/>
      <c r="G47" s="180" t="n">
        <f aca="false">SUM(G39:G46)</f>
        <v>0</v>
      </c>
      <c r="O47" s="161" t="n">
        <v>4</v>
      </c>
      <c r="BA47" s="181" t="n">
        <f aca="false">SUM(BA39:BA46)</f>
        <v>0</v>
      </c>
      <c r="BB47" s="181" t="n">
        <f aca="false">SUM(BB39:BB46)</f>
        <v>0</v>
      </c>
      <c r="BC47" s="181" t="n">
        <f aca="false">SUM(BC39:BC46)</f>
        <v>0</v>
      </c>
      <c r="BD47" s="181" t="n">
        <f aca="false">SUM(BD39:BD46)</f>
        <v>0</v>
      </c>
      <c r="BE47" s="181" t="n">
        <f aca="false">SUM(BE39:BE46)</f>
        <v>0</v>
      </c>
    </row>
    <row r="48" customFormat="false" ht="12.75" hidden="false" customHeight="false" outlineLevel="0" collapsed="false">
      <c r="A48" s="154" t="s">
        <v>80</v>
      </c>
      <c r="B48" s="155" t="s">
        <v>142</v>
      </c>
      <c r="C48" s="156" t="s">
        <v>143</v>
      </c>
      <c r="D48" s="157"/>
      <c r="E48" s="158"/>
      <c r="F48" s="182"/>
      <c r="G48" s="159"/>
      <c r="H48" s="160"/>
      <c r="I48" s="160"/>
      <c r="O48" s="161" t="n">
        <v>1</v>
      </c>
    </row>
    <row r="49" customFormat="false" ht="12.75" hidden="false" customHeight="false" outlineLevel="0" collapsed="false">
      <c r="A49" s="162" t="n">
        <v>19</v>
      </c>
      <c r="B49" s="163" t="s">
        <v>144</v>
      </c>
      <c r="C49" s="164" t="s">
        <v>145</v>
      </c>
      <c r="D49" s="165" t="s">
        <v>93</v>
      </c>
      <c r="E49" s="166" t="n">
        <v>4.4685</v>
      </c>
      <c r="F49" s="167" t="n">
        <v>0</v>
      </c>
      <c r="G49" s="168" t="n">
        <f aca="false">E49*F49</f>
        <v>0</v>
      </c>
      <c r="O49" s="161" t="n">
        <v>2</v>
      </c>
      <c r="AA49" s="136" t="n">
        <v>1</v>
      </c>
      <c r="AB49" s="136" t="n">
        <v>1</v>
      </c>
      <c r="AC49" s="136" t="n">
        <v>1</v>
      </c>
      <c r="AZ49" s="136" t="n">
        <v>1</v>
      </c>
      <c r="BA49" s="136" t="n">
        <f aca="false">IF(AZ49=1,G49,0)</f>
        <v>0</v>
      </c>
      <c r="BB49" s="136" t="n">
        <f aca="false">IF(AZ49=2,G49,0)</f>
        <v>0</v>
      </c>
      <c r="BC49" s="136" t="n">
        <f aca="false">IF(AZ49=3,G49,0)</f>
        <v>0</v>
      </c>
      <c r="BD49" s="136" t="n">
        <f aca="false">IF(AZ49=4,G49,0)</f>
        <v>0</v>
      </c>
      <c r="BE49" s="136" t="n">
        <f aca="false">IF(AZ49=5,G49,0)</f>
        <v>0</v>
      </c>
      <c r="CZ49" s="136" t="n">
        <v>2.525</v>
      </c>
    </row>
    <row r="50" customFormat="false" ht="12.75" hidden="false" customHeight="true" outlineLevel="0" collapsed="false">
      <c r="A50" s="169"/>
      <c r="B50" s="170"/>
      <c r="C50" s="171" t="s">
        <v>146</v>
      </c>
      <c r="D50" s="171"/>
      <c r="E50" s="172" t="n">
        <v>4.4685</v>
      </c>
      <c r="F50" s="173"/>
      <c r="G50" s="174"/>
      <c r="M50" s="175" t="s">
        <v>146</v>
      </c>
      <c r="O50" s="161"/>
    </row>
    <row r="51" customFormat="false" ht="12.75" hidden="false" customHeight="false" outlineLevel="0" collapsed="false">
      <c r="A51" s="162" t="n">
        <v>20</v>
      </c>
      <c r="B51" s="163" t="s">
        <v>147</v>
      </c>
      <c r="C51" s="164" t="s">
        <v>148</v>
      </c>
      <c r="D51" s="165" t="s">
        <v>149</v>
      </c>
      <c r="E51" s="166" t="n">
        <v>6.75</v>
      </c>
      <c r="F51" s="167" t="n">
        <v>0</v>
      </c>
      <c r="G51" s="168" t="n">
        <f aca="false">E51*F51</f>
        <v>0</v>
      </c>
      <c r="O51" s="161" t="n">
        <v>2</v>
      </c>
      <c r="AA51" s="136" t="n">
        <v>1</v>
      </c>
      <c r="AB51" s="136" t="n">
        <v>1</v>
      </c>
      <c r="AC51" s="136" t="n">
        <v>1</v>
      </c>
      <c r="AZ51" s="136" t="n">
        <v>1</v>
      </c>
      <c r="BA51" s="136" t="n">
        <f aca="false">IF(AZ51=1,G51,0)</f>
        <v>0</v>
      </c>
      <c r="BB51" s="136" t="n">
        <f aca="false">IF(AZ51=2,G51,0)</f>
        <v>0</v>
      </c>
      <c r="BC51" s="136" t="n">
        <f aca="false">IF(AZ51=3,G51,0)</f>
        <v>0</v>
      </c>
      <c r="BD51" s="136" t="n">
        <f aca="false">IF(AZ51=4,G51,0)</f>
        <v>0</v>
      </c>
      <c r="BE51" s="136" t="n">
        <f aca="false">IF(AZ51=5,G51,0)</f>
        <v>0</v>
      </c>
      <c r="CZ51" s="136" t="n">
        <v>0</v>
      </c>
    </row>
    <row r="52" customFormat="false" ht="12.75" hidden="false" customHeight="true" outlineLevel="0" collapsed="false">
      <c r="A52" s="169"/>
      <c r="B52" s="170"/>
      <c r="C52" s="171" t="s">
        <v>150</v>
      </c>
      <c r="D52" s="171"/>
      <c r="E52" s="172" t="n">
        <v>6.75</v>
      </c>
      <c r="F52" s="173"/>
      <c r="G52" s="174"/>
      <c r="M52" s="175" t="s">
        <v>150</v>
      </c>
      <c r="O52" s="161"/>
    </row>
    <row r="53" customFormat="false" ht="12.75" hidden="false" customHeight="false" outlineLevel="0" collapsed="false">
      <c r="A53" s="162" t="n">
        <v>21</v>
      </c>
      <c r="B53" s="163" t="s">
        <v>151</v>
      </c>
      <c r="C53" s="164" t="s">
        <v>152</v>
      </c>
      <c r="D53" s="165" t="s">
        <v>93</v>
      </c>
      <c r="E53" s="166" t="n">
        <v>4.47</v>
      </c>
      <c r="F53" s="167" t="n">
        <v>0</v>
      </c>
      <c r="G53" s="168" t="n">
        <f aca="false">E53*F53</f>
        <v>0</v>
      </c>
      <c r="O53" s="161" t="n">
        <v>2</v>
      </c>
      <c r="AA53" s="136" t="n">
        <v>1</v>
      </c>
      <c r="AB53" s="136" t="n">
        <v>1</v>
      </c>
      <c r="AC53" s="136" t="n">
        <v>1</v>
      </c>
      <c r="AZ53" s="136" t="n">
        <v>1</v>
      </c>
      <c r="BA53" s="136" t="n">
        <f aca="false">IF(AZ53=1,G53,0)</f>
        <v>0</v>
      </c>
      <c r="BB53" s="136" t="n">
        <f aca="false">IF(AZ53=2,G53,0)</f>
        <v>0</v>
      </c>
      <c r="BC53" s="136" t="n">
        <f aca="false">IF(AZ53=3,G53,0)</f>
        <v>0</v>
      </c>
      <c r="BD53" s="136" t="n">
        <f aca="false">IF(AZ53=4,G53,0)</f>
        <v>0</v>
      </c>
      <c r="BE53" s="136" t="n">
        <f aca="false">IF(AZ53=5,G53,0)</f>
        <v>0</v>
      </c>
      <c r="CZ53" s="136" t="n">
        <v>0</v>
      </c>
    </row>
    <row r="54" customFormat="false" ht="12.75" hidden="false" customHeight="true" outlineLevel="0" collapsed="false">
      <c r="A54" s="169"/>
      <c r="B54" s="170"/>
      <c r="C54" s="171" t="s">
        <v>153</v>
      </c>
      <c r="D54" s="171"/>
      <c r="E54" s="172" t="n">
        <v>4.47</v>
      </c>
      <c r="F54" s="173"/>
      <c r="G54" s="174"/>
      <c r="M54" s="175" t="s">
        <v>153</v>
      </c>
      <c r="O54" s="161"/>
    </row>
    <row r="55" customFormat="false" ht="12.75" hidden="false" customHeight="false" outlineLevel="0" collapsed="false">
      <c r="A55" s="162" t="n">
        <v>22</v>
      </c>
      <c r="B55" s="163" t="s">
        <v>154</v>
      </c>
      <c r="C55" s="164" t="s">
        <v>155</v>
      </c>
      <c r="D55" s="165" t="s">
        <v>93</v>
      </c>
      <c r="E55" s="166" t="n">
        <v>4.47</v>
      </c>
      <c r="F55" s="167" t="n">
        <v>0</v>
      </c>
      <c r="G55" s="168" t="n">
        <f aca="false">E55*F55</f>
        <v>0</v>
      </c>
      <c r="O55" s="161" t="n">
        <v>2</v>
      </c>
      <c r="AA55" s="136" t="n">
        <v>1</v>
      </c>
      <c r="AB55" s="136" t="n">
        <v>1</v>
      </c>
      <c r="AC55" s="136" t="n">
        <v>1</v>
      </c>
      <c r="AZ55" s="136" t="n">
        <v>1</v>
      </c>
      <c r="BA55" s="136" t="n">
        <f aca="false">IF(AZ55=1,G55,0)</f>
        <v>0</v>
      </c>
      <c r="BB55" s="136" t="n">
        <f aca="false">IF(AZ55=2,G55,0)</f>
        <v>0</v>
      </c>
      <c r="BC55" s="136" t="n">
        <f aca="false">IF(AZ55=3,G55,0)</f>
        <v>0</v>
      </c>
      <c r="BD55" s="136" t="n">
        <f aca="false">IF(AZ55=4,G55,0)</f>
        <v>0</v>
      </c>
      <c r="BE55" s="136" t="n">
        <f aca="false">IF(AZ55=5,G55,0)</f>
        <v>0</v>
      </c>
      <c r="CZ55" s="136" t="n">
        <v>0</v>
      </c>
    </row>
    <row r="56" customFormat="false" ht="12.75" hidden="false" customHeight="true" outlineLevel="0" collapsed="false">
      <c r="A56" s="169"/>
      <c r="B56" s="170"/>
      <c r="C56" s="171" t="s">
        <v>153</v>
      </c>
      <c r="D56" s="171"/>
      <c r="E56" s="172" t="n">
        <v>4.47</v>
      </c>
      <c r="F56" s="173"/>
      <c r="G56" s="174"/>
      <c r="M56" s="175" t="s">
        <v>153</v>
      </c>
      <c r="O56" s="161"/>
    </row>
    <row r="57" customFormat="false" ht="12.75" hidden="false" customHeight="false" outlineLevel="0" collapsed="false">
      <c r="A57" s="162" t="n">
        <v>23</v>
      </c>
      <c r="B57" s="163" t="s">
        <v>156</v>
      </c>
      <c r="C57" s="164" t="s">
        <v>157</v>
      </c>
      <c r="D57" s="165" t="s">
        <v>158</v>
      </c>
      <c r="E57" s="166" t="n">
        <v>0.1206</v>
      </c>
      <c r="F57" s="167" t="n">
        <v>0</v>
      </c>
      <c r="G57" s="168" t="n">
        <f aca="false">E57*F57</f>
        <v>0</v>
      </c>
      <c r="O57" s="161" t="n">
        <v>2</v>
      </c>
      <c r="AA57" s="136" t="n">
        <v>1</v>
      </c>
      <c r="AB57" s="136" t="n">
        <v>1</v>
      </c>
      <c r="AC57" s="136" t="n">
        <v>1</v>
      </c>
      <c r="AZ57" s="136" t="n">
        <v>1</v>
      </c>
      <c r="BA57" s="136" t="n">
        <f aca="false">IF(AZ57=1,G57,0)</f>
        <v>0</v>
      </c>
      <c r="BB57" s="136" t="n">
        <f aca="false">IF(AZ57=2,G57,0)</f>
        <v>0</v>
      </c>
      <c r="BC57" s="136" t="n">
        <f aca="false">IF(AZ57=3,G57,0)</f>
        <v>0</v>
      </c>
      <c r="BD57" s="136" t="n">
        <f aca="false">IF(AZ57=4,G57,0)</f>
        <v>0</v>
      </c>
      <c r="BE57" s="136" t="n">
        <f aca="false">IF(AZ57=5,G57,0)</f>
        <v>0</v>
      </c>
      <c r="CZ57" s="136" t="n">
        <v>1.06625</v>
      </c>
    </row>
    <row r="58" customFormat="false" ht="12.75" hidden="false" customHeight="true" outlineLevel="0" collapsed="false">
      <c r="A58" s="169"/>
      <c r="B58" s="170"/>
      <c r="C58" s="171" t="s">
        <v>159</v>
      </c>
      <c r="D58" s="171"/>
      <c r="E58" s="172" t="n">
        <v>0.1206</v>
      </c>
      <c r="F58" s="173"/>
      <c r="G58" s="174"/>
      <c r="M58" s="175" t="s">
        <v>159</v>
      </c>
      <c r="O58" s="161"/>
    </row>
    <row r="59" customFormat="false" ht="12.75" hidden="false" customHeight="false" outlineLevel="0" collapsed="false">
      <c r="A59" s="162" t="n">
        <v>24</v>
      </c>
      <c r="B59" s="163" t="s">
        <v>160</v>
      </c>
      <c r="C59" s="164" t="s">
        <v>161</v>
      </c>
      <c r="D59" s="165" t="s">
        <v>85</v>
      </c>
      <c r="E59" s="166" t="n">
        <v>44.88</v>
      </c>
      <c r="F59" s="167" t="n">
        <v>0</v>
      </c>
      <c r="G59" s="168" t="n">
        <f aca="false">E59*F59</f>
        <v>0</v>
      </c>
      <c r="O59" s="161" t="n">
        <v>2</v>
      </c>
      <c r="AA59" s="136" t="n">
        <v>1</v>
      </c>
      <c r="AB59" s="136" t="n">
        <v>1</v>
      </c>
      <c r="AC59" s="136" t="n">
        <v>1</v>
      </c>
      <c r="AZ59" s="136" t="n">
        <v>1</v>
      </c>
      <c r="BA59" s="136" t="n">
        <f aca="false">IF(AZ59=1,G59,0)</f>
        <v>0</v>
      </c>
      <c r="BB59" s="136" t="n">
        <f aca="false">IF(AZ59=2,G59,0)</f>
        <v>0</v>
      </c>
      <c r="BC59" s="136" t="n">
        <f aca="false">IF(AZ59=3,G59,0)</f>
        <v>0</v>
      </c>
      <c r="BD59" s="136" t="n">
        <f aca="false">IF(AZ59=4,G59,0)</f>
        <v>0</v>
      </c>
      <c r="BE59" s="136" t="n">
        <f aca="false">IF(AZ59=5,G59,0)</f>
        <v>0</v>
      </c>
      <c r="CZ59" s="136" t="n">
        <v>0.09868</v>
      </c>
    </row>
    <row r="60" customFormat="false" ht="12.75" hidden="false" customHeight="true" outlineLevel="0" collapsed="false">
      <c r="A60" s="169"/>
      <c r="B60" s="170"/>
      <c r="C60" s="171" t="s">
        <v>162</v>
      </c>
      <c r="D60" s="171"/>
      <c r="E60" s="172" t="n">
        <v>44.88</v>
      </c>
      <c r="F60" s="173"/>
      <c r="G60" s="174"/>
      <c r="M60" s="175" t="s">
        <v>162</v>
      </c>
      <c r="O60" s="161"/>
    </row>
    <row r="61" customFormat="false" ht="12.75" hidden="false" customHeight="false" outlineLevel="0" collapsed="false">
      <c r="A61" s="176"/>
      <c r="B61" s="177" t="s">
        <v>128</v>
      </c>
      <c r="C61" s="178" t="str">
        <f aca="false">CONCATENATE(B48," ",C48)</f>
        <v>6 Úpravy povrchu, podlahy</v>
      </c>
      <c r="D61" s="176"/>
      <c r="E61" s="179"/>
      <c r="F61" s="179"/>
      <c r="G61" s="180" t="n">
        <f aca="false">SUM(G48:G60)</f>
        <v>0</v>
      </c>
      <c r="O61" s="161" t="n">
        <v>4</v>
      </c>
      <c r="BA61" s="181" t="n">
        <f aca="false">SUM(BA48:BA60)</f>
        <v>0</v>
      </c>
      <c r="BB61" s="181" t="n">
        <f aca="false">SUM(BB48:BB60)</f>
        <v>0</v>
      </c>
      <c r="BC61" s="181" t="n">
        <f aca="false">SUM(BC48:BC60)</f>
        <v>0</v>
      </c>
      <c r="BD61" s="181" t="n">
        <f aca="false">SUM(BD48:BD60)</f>
        <v>0</v>
      </c>
      <c r="BE61" s="181" t="n">
        <f aca="false">SUM(BE48:BE60)</f>
        <v>0</v>
      </c>
    </row>
    <row r="62" customFormat="false" ht="12.75" hidden="false" customHeight="false" outlineLevel="0" collapsed="false">
      <c r="A62" s="154" t="s">
        <v>80</v>
      </c>
      <c r="B62" s="155" t="s">
        <v>163</v>
      </c>
      <c r="C62" s="156" t="s">
        <v>164</v>
      </c>
      <c r="D62" s="157"/>
      <c r="E62" s="158"/>
      <c r="F62" s="182"/>
      <c r="G62" s="159"/>
      <c r="H62" s="160"/>
      <c r="I62" s="160"/>
      <c r="O62" s="161" t="n">
        <v>1</v>
      </c>
    </row>
    <row r="63" customFormat="false" ht="22.5" hidden="false" customHeight="false" outlineLevel="0" collapsed="false">
      <c r="A63" s="162" t="n">
        <v>25</v>
      </c>
      <c r="B63" s="163" t="s">
        <v>165</v>
      </c>
      <c r="C63" s="164" t="s">
        <v>166</v>
      </c>
      <c r="D63" s="165" t="s">
        <v>167</v>
      </c>
      <c r="E63" s="166" t="n">
        <v>1</v>
      </c>
      <c r="F63" s="167" t="n">
        <v>0</v>
      </c>
      <c r="G63" s="168" t="n">
        <f aca="false">E63*F63</f>
        <v>0</v>
      </c>
      <c r="O63" s="161" t="n">
        <v>2</v>
      </c>
      <c r="AA63" s="136" t="n">
        <v>12</v>
      </c>
      <c r="AB63" s="136" t="n">
        <v>0</v>
      </c>
      <c r="AC63" s="136" t="n">
        <v>51</v>
      </c>
      <c r="AZ63" s="136" t="n">
        <v>1</v>
      </c>
      <c r="BA63" s="136" t="n">
        <f aca="false">IF(AZ63=1,G63,0)</f>
        <v>0</v>
      </c>
      <c r="BB63" s="136" t="n">
        <f aca="false">IF(AZ63=2,G63,0)</f>
        <v>0</v>
      </c>
      <c r="BC63" s="136" t="n">
        <f aca="false">IF(AZ63=3,G63,0)</f>
        <v>0</v>
      </c>
      <c r="BD63" s="136" t="n">
        <f aca="false">IF(AZ63=4,G63,0)</f>
        <v>0</v>
      </c>
      <c r="BE63" s="136" t="n">
        <f aca="false">IF(AZ63=5,G63,0)</f>
        <v>0</v>
      </c>
      <c r="CZ63" s="136" t="n">
        <v>0</v>
      </c>
    </row>
    <row r="64" customFormat="false" ht="12.75" hidden="false" customHeight="false" outlineLevel="0" collapsed="false">
      <c r="A64" s="176"/>
      <c r="B64" s="177" t="s">
        <v>128</v>
      </c>
      <c r="C64" s="178" t="str">
        <f aca="false">CONCATENATE(B62," ",C62)</f>
        <v>9 Ostatní konstrukce, bourání</v>
      </c>
      <c r="D64" s="176"/>
      <c r="E64" s="179"/>
      <c r="F64" s="179"/>
      <c r="G64" s="180" t="n">
        <f aca="false">SUM(G62:G63)</f>
        <v>0</v>
      </c>
      <c r="O64" s="161" t="n">
        <v>4</v>
      </c>
      <c r="BA64" s="181" t="n">
        <f aca="false">SUM(BA62:BA63)</f>
        <v>0</v>
      </c>
      <c r="BB64" s="181" t="n">
        <f aca="false">SUM(BB62:BB63)</f>
        <v>0</v>
      </c>
      <c r="BC64" s="181" t="n">
        <f aca="false">SUM(BC62:BC63)</f>
        <v>0</v>
      </c>
      <c r="BD64" s="181" t="n">
        <f aca="false">SUM(BD62:BD63)</f>
        <v>0</v>
      </c>
      <c r="BE64" s="181" t="n">
        <f aca="false">SUM(BE62:BE63)</f>
        <v>0</v>
      </c>
    </row>
    <row r="65" customFormat="false" ht="12.75" hidden="false" customHeight="false" outlineLevel="0" collapsed="false">
      <c r="A65" s="154" t="s">
        <v>80</v>
      </c>
      <c r="B65" s="155" t="s">
        <v>168</v>
      </c>
      <c r="C65" s="156" t="s">
        <v>169</v>
      </c>
      <c r="D65" s="157"/>
      <c r="E65" s="158"/>
      <c r="F65" s="182"/>
      <c r="G65" s="159"/>
      <c r="H65" s="160"/>
      <c r="I65" s="160"/>
      <c r="O65" s="161" t="n">
        <v>1</v>
      </c>
    </row>
    <row r="66" customFormat="false" ht="12.75" hidden="false" customHeight="false" outlineLevel="0" collapsed="false">
      <c r="A66" s="162" t="n">
        <v>26</v>
      </c>
      <c r="B66" s="163" t="s">
        <v>170</v>
      </c>
      <c r="C66" s="164" t="s">
        <v>171</v>
      </c>
      <c r="D66" s="165" t="s">
        <v>85</v>
      </c>
      <c r="E66" s="166" t="n">
        <v>155.8</v>
      </c>
      <c r="F66" s="167" t="n">
        <v>0</v>
      </c>
      <c r="G66" s="168" t="n">
        <f aca="false">E66*F66</f>
        <v>0</v>
      </c>
      <c r="O66" s="161" t="n">
        <v>2</v>
      </c>
      <c r="AA66" s="136" t="n">
        <v>1</v>
      </c>
      <c r="AB66" s="136" t="n">
        <v>1</v>
      </c>
      <c r="AC66" s="136" t="n">
        <v>1</v>
      </c>
      <c r="AZ66" s="136" t="n">
        <v>1</v>
      </c>
      <c r="BA66" s="136" t="n">
        <f aca="false">IF(AZ66=1,G66,0)</f>
        <v>0</v>
      </c>
      <c r="BB66" s="136" t="n">
        <f aca="false">IF(AZ66=2,G66,0)</f>
        <v>0</v>
      </c>
      <c r="BC66" s="136" t="n">
        <f aca="false">IF(AZ66=3,G66,0)</f>
        <v>0</v>
      </c>
      <c r="BD66" s="136" t="n">
        <f aca="false">IF(AZ66=4,G66,0)</f>
        <v>0</v>
      </c>
      <c r="BE66" s="136" t="n">
        <f aca="false">IF(AZ66=5,G66,0)</f>
        <v>0</v>
      </c>
      <c r="CZ66" s="136" t="n">
        <v>0.00121</v>
      </c>
    </row>
    <row r="67" customFormat="false" ht="12.75" hidden="false" customHeight="true" outlineLevel="0" collapsed="false">
      <c r="A67" s="169"/>
      <c r="B67" s="170"/>
      <c r="C67" s="171" t="s">
        <v>172</v>
      </c>
      <c r="D67" s="171"/>
      <c r="E67" s="172" t="n">
        <v>155.8</v>
      </c>
      <c r="F67" s="173"/>
      <c r="G67" s="174"/>
      <c r="M67" s="175" t="s">
        <v>172</v>
      </c>
      <c r="O67" s="161"/>
    </row>
    <row r="68" customFormat="false" ht="22.5" hidden="false" customHeight="false" outlineLevel="0" collapsed="false">
      <c r="A68" s="162" t="n">
        <v>27</v>
      </c>
      <c r="B68" s="163" t="s">
        <v>173</v>
      </c>
      <c r="C68" s="164" t="s">
        <v>174</v>
      </c>
      <c r="D68" s="165" t="s">
        <v>85</v>
      </c>
      <c r="E68" s="167" t="n">
        <v>34.5</v>
      </c>
      <c r="F68" s="167" t="n">
        <v>0</v>
      </c>
      <c r="G68" s="168" t="n">
        <f aca="false">E68*F68</f>
        <v>0</v>
      </c>
      <c r="O68" s="161" t="n">
        <v>2</v>
      </c>
      <c r="AA68" s="136" t="n">
        <v>1</v>
      </c>
      <c r="AB68" s="136" t="n">
        <v>1</v>
      </c>
      <c r="AC68" s="136" t="n">
        <v>1</v>
      </c>
      <c r="AZ68" s="136" t="n">
        <v>1</v>
      </c>
      <c r="BA68" s="136" t="n">
        <f aca="false">IF(AZ68=1,G68,0)</f>
        <v>0</v>
      </c>
      <c r="BB68" s="136" t="n">
        <f aca="false">IF(AZ68=2,G68,0)</f>
        <v>0</v>
      </c>
      <c r="BC68" s="136" t="n">
        <f aca="false">IF(AZ68=3,G68,0)</f>
        <v>0</v>
      </c>
      <c r="BD68" s="136" t="n">
        <f aca="false">IF(AZ68=4,G68,0)</f>
        <v>0</v>
      </c>
      <c r="BE68" s="136" t="n">
        <f aca="false">IF(AZ68=5,G68,0)</f>
        <v>0</v>
      </c>
      <c r="CZ68" s="136" t="n">
        <v>0.00158</v>
      </c>
    </row>
    <row r="69" customFormat="false" ht="12.75" hidden="false" customHeight="true" outlineLevel="0" collapsed="false">
      <c r="A69" s="169"/>
      <c r="B69" s="170"/>
      <c r="C69" s="171" t="s">
        <v>175</v>
      </c>
      <c r="D69" s="171"/>
      <c r="E69" s="183" t="n">
        <v>34.5</v>
      </c>
      <c r="F69" s="173"/>
      <c r="G69" s="174"/>
      <c r="M69" s="175" t="s">
        <v>175</v>
      </c>
      <c r="O69" s="161"/>
    </row>
    <row r="70" customFormat="false" ht="22.5" hidden="false" customHeight="false" outlineLevel="0" collapsed="false">
      <c r="A70" s="162" t="n">
        <v>28</v>
      </c>
      <c r="B70" s="163" t="s">
        <v>176</v>
      </c>
      <c r="C70" s="164" t="s">
        <v>177</v>
      </c>
      <c r="D70" s="165" t="s">
        <v>85</v>
      </c>
      <c r="E70" s="166" t="n">
        <v>14.7</v>
      </c>
      <c r="F70" s="167" t="n">
        <v>0</v>
      </c>
      <c r="G70" s="168" t="n">
        <f aca="false">E70*F70</f>
        <v>0</v>
      </c>
      <c r="O70" s="161" t="n">
        <v>2</v>
      </c>
      <c r="AA70" s="136" t="n">
        <v>1</v>
      </c>
      <c r="AB70" s="136" t="n">
        <v>1</v>
      </c>
      <c r="AC70" s="136" t="n">
        <v>1</v>
      </c>
      <c r="AZ70" s="136" t="n">
        <v>1</v>
      </c>
      <c r="BA70" s="136" t="n">
        <f aca="false">IF(AZ70=1,G70,0)</f>
        <v>0</v>
      </c>
      <c r="BB70" s="136" t="n">
        <f aca="false">IF(AZ70=2,G70,0)</f>
        <v>0</v>
      </c>
      <c r="BC70" s="136" t="n">
        <f aca="false">IF(AZ70=3,G70,0)</f>
        <v>0</v>
      </c>
      <c r="BD70" s="136" t="n">
        <f aca="false">IF(AZ70=4,G70,0)</f>
        <v>0</v>
      </c>
      <c r="BE70" s="136" t="n">
        <f aca="false">IF(AZ70=5,G70,0)</f>
        <v>0</v>
      </c>
      <c r="CZ70" s="136" t="n">
        <v>0.00592</v>
      </c>
    </row>
    <row r="71" customFormat="false" ht="12.75" hidden="false" customHeight="true" outlineLevel="0" collapsed="false">
      <c r="A71" s="169"/>
      <c r="B71" s="170"/>
      <c r="C71" s="171" t="s">
        <v>178</v>
      </c>
      <c r="D71" s="171"/>
      <c r="E71" s="172" t="n">
        <v>14.7</v>
      </c>
      <c r="F71" s="173"/>
      <c r="G71" s="174"/>
      <c r="M71" s="175" t="s">
        <v>178</v>
      </c>
      <c r="O71" s="161"/>
    </row>
    <row r="72" customFormat="false" ht="12.75" hidden="false" customHeight="false" outlineLevel="0" collapsed="false">
      <c r="A72" s="176"/>
      <c r="B72" s="177" t="s">
        <v>128</v>
      </c>
      <c r="C72" s="178" t="str">
        <f aca="false">CONCATENATE(B65," ",C65)</f>
        <v>94 Lešení a stavební výtahy</v>
      </c>
      <c r="D72" s="176"/>
      <c r="E72" s="179"/>
      <c r="F72" s="179"/>
      <c r="G72" s="180" t="n">
        <f aca="false">SUM(G65:G71)</f>
        <v>0</v>
      </c>
      <c r="O72" s="161" t="n">
        <v>4</v>
      </c>
      <c r="BA72" s="181" t="n">
        <f aca="false">SUM(BA65:BA71)</f>
        <v>0</v>
      </c>
      <c r="BB72" s="181" t="n">
        <f aca="false">SUM(BB65:BB71)</f>
        <v>0</v>
      </c>
      <c r="BC72" s="181" t="n">
        <f aca="false">SUM(BC65:BC71)</f>
        <v>0</v>
      </c>
      <c r="BD72" s="181" t="n">
        <f aca="false">SUM(BD65:BD71)</f>
        <v>0</v>
      </c>
      <c r="BE72" s="181" t="n">
        <f aca="false">SUM(BE65:BE71)</f>
        <v>0</v>
      </c>
    </row>
    <row r="73" customFormat="false" ht="12.75" hidden="false" customHeight="false" outlineLevel="0" collapsed="false">
      <c r="A73" s="154" t="s">
        <v>80</v>
      </c>
      <c r="B73" s="155" t="s">
        <v>179</v>
      </c>
      <c r="C73" s="156" t="s">
        <v>180</v>
      </c>
      <c r="D73" s="157"/>
      <c r="E73" s="158"/>
      <c r="F73" s="182"/>
      <c r="G73" s="159"/>
      <c r="H73" s="160"/>
      <c r="I73" s="160"/>
      <c r="O73" s="161" t="n">
        <v>1</v>
      </c>
    </row>
    <row r="74" customFormat="false" ht="12.75" hidden="false" customHeight="false" outlineLevel="0" collapsed="false">
      <c r="A74" s="162" t="n">
        <v>29</v>
      </c>
      <c r="B74" s="163" t="s">
        <v>181</v>
      </c>
      <c r="C74" s="164" t="s">
        <v>182</v>
      </c>
      <c r="D74" s="165" t="s">
        <v>183</v>
      </c>
      <c r="E74" s="166" t="n">
        <v>6</v>
      </c>
      <c r="F74" s="167" t="n">
        <v>0</v>
      </c>
      <c r="G74" s="168" t="n">
        <f aca="false">E74*F74</f>
        <v>0</v>
      </c>
      <c r="O74" s="161" t="n">
        <v>2</v>
      </c>
      <c r="AA74" s="136" t="n">
        <v>1</v>
      </c>
      <c r="AB74" s="136" t="n">
        <v>1</v>
      </c>
      <c r="AC74" s="136" t="n">
        <v>1</v>
      </c>
      <c r="AZ74" s="136" t="n">
        <v>1</v>
      </c>
      <c r="BA74" s="136" t="n">
        <f aca="false">IF(AZ74=1,G74,0)</f>
        <v>0</v>
      </c>
      <c r="BB74" s="136" t="n">
        <f aca="false">IF(AZ74=2,G74,0)</f>
        <v>0</v>
      </c>
      <c r="BC74" s="136" t="n">
        <f aca="false">IF(AZ74=3,G74,0)</f>
        <v>0</v>
      </c>
      <c r="BD74" s="136" t="n">
        <f aca="false">IF(AZ74=4,G74,0)</f>
        <v>0</v>
      </c>
      <c r="BE74" s="136" t="n">
        <f aca="false">IF(AZ74=5,G74,0)</f>
        <v>0</v>
      </c>
      <c r="CZ74" s="136" t="n">
        <v>0.0117</v>
      </c>
    </row>
    <row r="75" customFormat="false" ht="12.75" hidden="false" customHeight="true" outlineLevel="0" collapsed="false">
      <c r="A75" s="169"/>
      <c r="B75" s="170"/>
      <c r="C75" s="171" t="s">
        <v>142</v>
      </c>
      <c r="D75" s="171"/>
      <c r="E75" s="172" t="n">
        <v>6</v>
      </c>
      <c r="F75" s="173"/>
      <c r="G75" s="174"/>
      <c r="M75" s="175" t="n">
        <v>6</v>
      </c>
      <c r="O75" s="161"/>
    </row>
    <row r="76" customFormat="false" ht="12.75" hidden="false" customHeight="false" outlineLevel="0" collapsed="false">
      <c r="A76" s="176"/>
      <c r="B76" s="177" t="s">
        <v>128</v>
      </c>
      <c r="C76" s="178" t="str">
        <f aca="false">CONCATENATE(B73," ",C73)</f>
        <v>95 Dokončovací konstrukce na pozemních stavbách</v>
      </c>
      <c r="D76" s="176"/>
      <c r="E76" s="179"/>
      <c r="F76" s="179"/>
      <c r="G76" s="180" t="n">
        <f aca="false">SUM(G73:G75)</f>
        <v>0</v>
      </c>
      <c r="O76" s="161" t="n">
        <v>4</v>
      </c>
      <c r="BA76" s="181" t="n">
        <f aca="false">SUM(BA73:BA75)</f>
        <v>0</v>
      </c>
      <c r="BB76" s="181" t="n">
        <f aca="false">SUM(BB73:BB75)</f>
        <v>0</v>
      </c>
      <c r="BC76" s="181" t="n">
        <f aca="false">SUM(BC73:BC75)</f>
        <v>0</v>
      </c>
      <c r="BD76" s="181" t="n">
        <f aca="false">SUM(BD73:BD75)</f>
        <v>0</v>
      </c>
      <c r="BE76" s="181" t="n">
        <f aca="false">SUM(BE73:BE75)</f>
        <v>0</v>
      </c>
    </row>
    <row r="77" customFormat="false" ht="12.75" hidden="false" customHeight="false" outlineLevel="0" collapsed="false">
      <c r="A77" s="154" t="s">
        <v>80</v>
      </c>
      <c r="B77" s="155" t="s">
        <v>184</v>
      </c>
      <c r="C77" s="156" t="s">
        <v>185</v>
      </c>
      <c r="D77" s="157"/>
      <c r="E77" s="158"/>
      <c r="F77" s="182"/>
      <c r="G77" s="159"/>
      <c r="H77" s="160"/>
      <c r="I77" s="160"/>
      <c r="O77" s="161" t="n">
        <v>1</v>
      </c>
    </row>
    <row r="78" customFormat="false" ht="12.75" hidden="false" customHeight="false" outlineLevel="0" collapsed="false">
      <c r="A78" s="162" t="n">
        <v>30</v>
      </c>
      <c r="B78" s="163" t="s">
        <v>186</v>
      </c>
      <c r="C78" s="164" t="s">
        <v>187</v>
      </c>
      <c r="D78" s="165" t="s">
        <v>93</v>
      </c>
      <c r="E78" s="166" t="n">
        <v>31.9</v>
      </c>
      <c r="F78" s="167" t="n">
        <v>0</v>
      </c>
      <c r="G78" s="168" t="n">
        <f aca="false">E78*F78</f>
        <v>0</v>
      </c>
      <c r="O78" s="161" t="n">
        <v>2</v>
      </c>
      <c r="AA78" s="136" t="n">
        <v>1</v>
      </c>
      <c r="AB78" s="136" t="n">
        <v>1</v>
      </c>
      <c r="AC78" s="136" t="n">
        <v>1</v>
      </c>
      <c r="AZ78" s="136" t="n">
        <v>1</v>
      </c>
      <c r="BA78" s="136" t="n">
        <f aca="false">IF(AZ78=1,G78,0)</f>
        <v>0</v>
      </c>
      <c r="BB78" s="136" t="n">
        <f aca="false">IF(AZ78=2,G78,0)</f>
        <v>0</v>
      </c>
      <c r="BC78" s="136" t="n">
        <f aca="false">IF(AZ78=3,G78,0)</f>
        <v>0</v>
      </c>
      <c r="BD78" s="136" t="n">
        <f aca="false">IF(AZ78=4,G78,0)</f>
        <v>0</v>
      </c>
      <c r="BE78" s="136" t="n">
        <f aca="false">IF(AZ78=5,G78,0)</f>
        <v>0</v>
      </c>
      <c r="CZ78" s="136" t="n">
        <v>0</v>
      </c>
    </row>
    <row r="79" customFormat="false" ht="12.75" hidden="false" customHeight="true" outlineLevel="0" collapsed="false">
      <c r="A79" s="169"/>
      <c r="B79" s="170"/>
      <c r="C79" s="171" t="s">
        <v>188</v>
      </c>
      <c r="D79" s="171"/>
      <c r="E79" s="172" t="n">
        <v>27.5</v>
      </c>
      <c r="F79" s="173"/>
      <c r="G79" s="174"/>
      <c r="M79" s="175" t="s">
        <v>188</v>
      </c>
      <c r="O79" s="161"/>
    </row>
    <row r="80" customFormat="false" ht="12.75" hidden="false" customHeight="true" outlineLevel="0" collapsed="false">
      <c r="A80" s="169"/>
      <c r="B80" s="170"/>
      <c r="C80" s="171" t="s">
        <v>189</v>
      </c>
      <c r="D80" s="171"/>
      <c r="E80" s="172" t="n">
        <v>4.4</v>
      </c>
      <c r="F80" s="173"/>
      <c r="G80" s="174"/>
      <c r="M80" s="175" t="s">
        <v>189</v>
      </c>
      <c r="O80" s="161"/>
    </row>
    <row r="81" customFormat="false" ht="12.75" hidden="false" customHeight="false" outlineLevel="0" collapsed="false">
      <c r="A81" s="162" t="n">
        <v>31</v>
      </c>
      <c r="B81" s="163" t="s">
        <v>190</v>
      </c>
      <c r="C81" s="164" t="s">
        <v>191</v>
      </c>
      <c r="D81" s="165" t="s">
        <v>85</v>
      </c>
      <c r="E81" s="166" t="n">
        <v>26.628</v>
      </c>
      <c r="F81" s="167" t="n">
        <v>0</v>
      </c>
      <c r="G81" s="168" t="n">
        <f aca="false">E81*F81</f>
        <v>0</v>
      </c>
      <c r="O81" s="161" t="n">
        <v>2</v>
      </c>
      <c r="AA81" s="136" t="n">
        <v>1</v>
      </c>
      <c r="AB81" s="136" t="n">
        <v>1</v>
      </c>
      <c r="AC81" s="136" t="n">
        <v>1</v>
      </c>
      <c r="AZ81" s="136" t="n">
        <v>1</v>
      </c>
      <c r="BA81" s="136" t="n">
        <f aca="false">IF(AZ81=1,G81,0)</f>
        <v>0</v>
      </c>
      <c r="BB81" s="136" t="n">
        <f aca="false">IF(AZ81=2,G81,0)</f>
        <v>0</v>
      </c>
      <c r="BC81" s="136" t="n">
        <f aca="false">IF(AZ81=3,G81,0)</f>
        <v>0</v>
      </c>
      <c r="BD81" s="136" t="n">
        <f aca="false">IF(AZ81=4,G81,0)</f>
        <v>0</v>
      </c>
      <c r="BE81" s="136" t="n">
        <f aca="false">IF(AZ81=5,G81,0)</f>
        <v>0</v>
      </c>
      <c r="CZ81" s="136" t="n">
        <v>0.00067</v>
      </c>
    </row>
    <row r="82" customFormat="false" ht="12.75" hidden="false" customHeight="true" outlineLevel="0" collapsed="false">
      <c r="A82" s="169"/>
      <c r="B82" s="170"/>
      <c r="C82" s="171" t="s">
        <v>192</v>
      </c>
      <c r="D82" s="171"/>
      <c r="E82" s="172" t="n">
        <v>26.628</v>
      </c>
      <c r="F82" s="173"/>
      <c r="G82" s="174"/>
      <c r="M82" s="175" t="s">
        <v>192</v>
      </c>
      <c r="O82" s="161"/>
    </row>
    <row r="83" customFormat="false" ht="12.75" hidden="false" customHeight="false" outlineLevel="0" collapsed="false">
      <c r="A83" s="162" t="n">
        <v>32</v>
      </c>
      <c r="B83" s="163" t="s">
        <v>193</v>
      </c>
      <c r="C83" s="164" t="s">
        <v>194</v>
      </c>
      <c r="D83" s="165" t="s">
        <v>93</v>
      </c>
      <c r="E83" s="166" t="n">
        <v>21.47</v>
      </c>
      <c r="F83" s="167" t="n">
        <v>0</v>
      </c>
      <c r="G83" s="168" t="n">
        <f aca="false">E83*F83</f>
        <v>0</v>
      </c>
      <c r="O83" s="161" t="n">
        <v>2</v>
      </c>
      <c r="AA83" s="136" t="n">
        <v>1</v>
      </c>
      <c r="AB83" s="136" t="n">
        <v>1</v>
      </c>
      <c r="AC83" s="136" t="n">
        <v>1</v>
      </c>
      <c r="AZ83" s="136" t="n">
        <v>1</v>
      </c>
      <c r="BA83" s="136" t="n">
        <f aca="false">IF(AZ83=1,G83,0)</f>
        <v>0</v>
      </c>
      <c r="BB83" s="136" t="n">
        <f aca="false">IF(AZ83=2,G83,0)</f>
        <v>0</v>
      </c>
      <c r="BC83" s="136" t="n">
        <f aca="false">IF(AZ83=3,G83,0)</f>
        <v>0</v>
      </c>
      <c r="BD83" s="136" t="n">
        <f aca="false">IF(AZ83=4,G83,0)</f>
        <v>0</v>
      </c>
      <c r="BE83" s="136" t="n">
        <f aca="false">IF(AZ83=5,G83,0)</f>
        <v>0</v>
      </c>
      <c r="CZ83" s="136" t="n">
        <v>0.00128</v>
      </c>
    </row>
    <row r="84" customFormat="false" ht="12.75" hidden="false" customHeight="true" outlineLevel="0" collapsed="false">
      <c r="A84" s="169"/>
      <c r="B84" s="170"/>
      <c r="C84" s="171" t="s">
        <v>195</v>
      </c>
      <c r="D84" s="171"/>
      <c r="E84" s="172" t="n">
        <v>6.822</v>
      </c>
      <c r="F84" s="173"/>
      <c r="G84" s="174"/>
      <c r="M84" s="175" t="s">
        <v>195</v>
      </c>
      <c r="O84" s="161"/>
    </row>
    <row r="85" customFormat="false" ht="12.75" hidden="false" customHeight="true" outlineLevel="0" collapsed="false">
      <c r="A85" s="169"/>
      <c r="B85" s="170"/>
      <c r="C85" s="171" t="s">
        <v>196</v>
      </c>
      <c r="D85" s="171"/>
      <c r="E85" s="172" t="n">
        <v>5.432</v>
      </c>
      <c r="F85" s="173"/>
      <c r="G85" s="174"/>
      <c r="M85" s="175" t="s">
        <v>196</v>
      </c>
      <c r="O85" s="161"/>
    </row>
    <row r="86" customFormat="false" ht="12.75" hidden="false" customHeight="true" outlineLevel="0" collapsed="false">
      <c r="A86" s="169"/>
      <c r="B86" s="170"/>
      <c r="C86" s="171" t="s">
        <v>197</v>
      </c>
      <c r="D86" s="171"/>
      <c r="E86" s="172" t="n">
        <v>6.072</v>
      </c>
      <c r="F86" s="173"/>
      <c r="G86" s="174"/>
      <c r="M86" s="175" t="s">
        <v>197</v>
      </c>
      <c r="O86" s="161"/>
    </row>
    <row r="87" customFormat="false" ht="12.75" hidden="false" customHeight="true" outlineLevel="0" collapsed="false">
      <c r="A87" s="169"/>
      <c r="B87" s="170"/>
      <c r="C87" s="171" t="s">
        <v>198</v>
      </c>
      <c r="D87" s="171"/>
      <c r="E87" s="172" t="n">
        <v>3.144</v>
      </c>
      <c r="F87" s="173"/>
      <c r="G87" s="174"/>
      <c r="M87" s="175" t="s">
        <v>198</v>
      </c>
      <c r="O87" s="161"/>
    </row>
    <row r="88" customFormat="false" ht="12.75" hidden="false" customHeight="false" outlineLevel="0" collapsed="false">
      <c r="A88" s="162" t="n">
        <v>33</v>
      </c>
      <c r="B88" s="163" t="s">
        <v>199</v>
      </c>
      <c r="C88" s="164" t="s">
        <v>200</v>
      </c>
      <c r="D88" s="165" t="s">
        <v>93</v>
      </c>
      <c r="E88" s="166" t="n">
        <v>6.93</v>
      </c>
      <c r="F88" s="167" t="n">
        <v>0</v>
      </c>
      <c r="G88" s="168" t="n">
        <f aca="false">E88*F88</f>
        <v>0</v>
      </c>
      <c r="O88" s="161" t="n">
        <v>2</v>
      </c>
      <c r="AA88" s="136" t="n">
        <v>1</v>
      </c>
      <c r="AB88" s="136" t="n">
        <v>1</v>
      </c>
      <c r="AC88" s="136" t="n">
        <v>1</v>
      </c>
      <c r="AZ88" s="136" t="n">
        <v>1</v>
      </c>
      <c r="BA88" s="136" t="n">
        <f aca="false">IF(AZ88=1,G88,0)</f>
        <v>0</v>
      </c>
      <c r="BB88" s="136" t="n">
        <f aca="false">IF(AZ88=2,G88,0)</f>
        <v>0</v>
      </c>
      <c r="BC88" s="136" t="n">
        <f aca="false">IF(AZ88=3,G88,0)</f>
        <v>0</v>
      </c>
      <c r="BD88" s="136" t="n">
        <f aca="false">IF(AZ88=4,G88,0)</f>
        <v>0</v>
      </c>
      <c r="BE88" s="136" t="n">
        <f aca="false">IF(AZ88=5,G88,0)</f>
        <v>0</v>
      </c>
      <c r="CZ88" s="136" t="n">
        <v>0</v>
      </c>
    </row>
    <row r="89" customFormat="false" ht="12.75" hidden="false" customHeight="true" outlineLevel="0" collapsed="false">
      <c r="A89" s="169"/>
      <c r="B89" s="170"/>
      <c r="C89" s="171" t="s">
        <v>201</v>
      </c>
      <c r="D89" s="171"/>
      <c r="E89" s="172" t="n">
        <v>6.93</v>
      </c>
      <c r="F89" s="173"/>
      <c r="G89" s="174"/>
      <c r="M89" s="175" t="s">
        <v>201</v>
      </c>
      <c r="O89" s="161"/>
    </row>
    <row r="90" customFormat="false" ht="12.75" hidden="false" customHeight="false" outlineLevel="0" collapsed="false">
      <c r="A90" s="162" t="n">
        <v>34</v>
      </c>
      <c r="B90" s="163" t="s">
        <v>202</v>
      </c>
      <c r="C90" s="164" t="s">
        <v>203</v>
      </c>
      <c r="D90" s="165" t="s">
        <v>93</v>
      </c>
      <c r="E90" s="166" t="n">
        <v>8.976</v>
      </c>
      <c r="F90" s="167" t="n">
        <v>0</v>
      </c>
      <c r="G90" s="168" t="n">
        <f aca="false">E90*F90</f>
        <v>0</v>
      </c>
      <c r="O90" s="161" t="n">
        <v>2</v>
      </c>
      <c r="AA90" s="136" t="n">
        <v>1</v>
      </c>
      <c r="AB90" s="136" t="n">
        <v>1</v>
      </c>
      <c r="AC90" s="136" t="n">
        <v>1</v>
      </c>
      <c r="AZ90" s="136" t="n">
        <v>1</v>
      </c>
      <c r="BA90" s="136" t="n">
        <f aca="false">IF(AZ90=1,G90,0)</f>
        <v>0</v>
      </c>
      <c r="BB90" s="136" t="n">
        <f aca="false">IF(AZ90=2,G90,0)</f>
        <v>0</v>
      </c>
      <c r="BC90" s="136" t="n">
        <f aca="false">IF(AZ90=3,G90,0)</f>
        <v>0</v>
      </c>
      <c r="BD90" s="136" t="n">
        <f aca="false">IF(AZ90=4,G90,0)</f>
        <v>0</v>
      </c>
      <c r="BE90" s="136" t="n">
        <f aca="false">IF(AZ90=5,G90,0)</f>
        <v>0</v>
      </c>
      <c r="CZ90" s="136" t="n">
        <v>0.00266</v>
      </c>
    </row>
    <row r="91" customFormat="false" ht="12.75" hidden="false" customHeight="true" outlineLevel="0" collapsed="false">
      <c r="A91" s="169"/>
      <c r="B91" s="170"/>
      <c r="C91" s="171" t="s">
        <v>204</v>
      </c>
      <c r="D91" s="171"/>
      <c r="E91" s="172" t="n">
        <v>8.976</v>
      </c>
      <c r="F91" s="173"/>
      <c r="G91" s="174"/>
      <c r="M91" s="175" t="s">
        <v>204</v>
      </c>
      <c r="O91" s="161"/>
    </row>
    <row r="92" customFormat="false" ht="22.5" hidden="false" customHeight="false" outlineLevel="0" collapsed="false">
      <c r="A92" s="162" t="n">
        <v>35</v>
      </c>
      <c r="B92" s="163" t="s">
        <v>205</v>
      </c>
      <c r="C92" s="164" t="s">
        <v>206</v>
      </c>
      <c r="D92" s="165" t="s">
        <v>93</v>
      </c>
      <c r="E92" s="166" t="n">
        <v>8.976</v>
      </c>
      <c r="F92" s="167" t="n">
        <v>0</v>
      </c>
      <c r="G92" s="168" t="n">
        <f aca="false">E92*F92</f>
        <v>0</v>
      </c>
      <c r="O92" s="161" t="n">
        <v>2</v>
      </c>
      <c r="AA92" s="136" t="n">
        <v>1</v>
      </c>
      <c r="AB92" s="136" t="n">
        <v>1</v>
      </c>
      <c r="AC92" s="136" t="n">
        <v>1</v>
      </c>
      <c r="AZ92" s="136" t="n">
        <v>1</v>
      </c>
      <c r="BA92" s="136" t="n">
        <f aca="false">IF(AZ92=1,G92,0)</f>
        <v>0</v>
      </c>
      <c r="BB92" s="136" t="n">
        <f aca="false">IF(AZ92=2,G92,0)</f>
        <v>0</v>
      </c>
      <c r="BC92" s="136" t="n">
        <f aca="false">IF(AZ92=3,G92,0)</f>
        <v>0</v>
      </c>
      <c r="BD92" s="136" t="n">
        <f aca="false">IF(AZ92=4,G92,0)</f>
        <v>0</v>
      </c>
      <c r="BE92" s="136" t="n">
        <f aca="false">IF(AZ92=5,G92,0)</f>
        <v>0</v>
      </c>
      <c r="CZ92" s="136" t="n">
        <v>0</v>
      </c>
    </row>
    <row r="93" customFormat="false" ht="12.75" hidden="false" customHeight="true" outlineLevel="0" collapsed="false">
      <c r="A93" s="169"/>
      <c r="B93" s="170"/>
      <c r="C93" s="171" t="s">
        <v>207</v>
      </c>
      <c r="D93" s="171"/>
      <c r="E93" s="172" t="n">
        <v>8.976</v>
      </c>
      <c r="F93" s="173"/>
      <c r="G93" s="174"/>
      <c r="M93" s="175" t="s">
        <v>207</v>
      </c>
      <c r="O93" s="161"/>
    </row>
    <row r="94" customFormat="false" ht="22.5" hidden="false" customHeight="false" outlineLevel="0" collapsed="false">
      <c r="A94" s="162" t="n">
        <v>36</v>
      </c>
      <c r="B94" s="163" t="s">
        <v>208</v>
      </c>
      <c r="C94" s="164" t="s">
        <v>209</v>
      </c>
      <c r="D94" s="165" t="s">
        <v>93</v>
      </c>
      <c r="E94" s="166" t="n">
        <v>8.98</v>
      </c>
      <c r="F94" s="167" t="n">
        <v>0</v>
      </c>
      <c r="G94" s="168" t="n">
        <f aca="false">E94*F94</f>
        <v>0</v>
      </c>
      <c r="O94" s="161" t="n">
        <v>2</v>
      </c>
      <c r="AA94" s="136" t="n">
        <v>1</v>
      </c>
      <c r="AB94" s="136" t="n">
        <v>1</v>
      </c>
      <c r="AC94" s="136" t="n">
        <v>1</v>
      </c>
      <c r="AZ94" s="136" t="n">
        <v>1</v>
      </c>
      <c r="BA94" s="136" t="n">
        <f aca="false">IF(AZ94=1,G94,0)</f>
        <v>0</v>
      </c>
      <c r="BB94" s="136" t="n">
        <f aca="false">IF(AZ94=2,G94,0)</f>
        <v>0</v>
      </c>
      <c r="BC94" s="136" t="n">
        <f aca="false">IF(AZ94=3,G94,0)</f>
        <v>0</v>
      </c>
      <c r="BD94" s="136" t="n">
        <f aca="false">IF(AZ94=4,G94,0)</f>
        <v>0</v>
      </c>
      <c r="BE94" s="136" t="n">
        <f aca="false">IF(AZ94=5,G94,0)</f>
        <v>0</v>
      </c>
      <c r="CZ94" s="136" t="n">
        <v>0</v>
      </c>
    </row>
    <row r="95" customFormat="false" ht="22.5" hidden="false" customHeight="false" outlineLevel="0" collapsed="false">
      <c r="A95" s="162" t="n">
        <v>37</v>
      </c>
      <c r="B95" s="163" t="s">
        <v>210</v>
      </c>
      <c r="C95" s="164" t="s">
        <v>211</v>
      </c>
      <c r="D95" s="165" t="s">
        <v>85</v>
      </c>
      <c r="E95" s="166" t="n">
        <v>31.095</v>
      </c>
      <c r="F95" s="167" t="n">
        <v>0</v>
      </c>
      <c r="G95" s="168" t="n">
        <f aca="false">E95*F95</f>
        <v>0</v>
      </c>
      <c r="O95" s="161" t="n">
        <v>2</v>
      </c>
      <c r="AA95" s="136" t="n">
        <v>1</v>
      </c>
      <c r="AB95" s="136" t="n">
        <v>1</v>
      </c>
      <c r="AC95" s="136" t="n">
        <v>1</v>
      </c>
      <c r="AZ95" s="136" t="n">
        <v>1</v>
      </c>
      <c r="BA95" s="136" t="n">
        <f aca="false">IF(AZ95=1,G95,0)</f>
        <v>0</v>
      </c>
      <c r="BB95" s="136" t="n">
        <f aca="false">IF(AZ95=2,G95,0)</f>
        <v>0</v>
      </c>
      <c r="BC95" s="136" t="n">
        <f aca="false">IF(AZ95=3,G95,0)</f>
        <v>0</v>
      </c>
      <c r="BD95" s="136" t="n">
        <f aca="false">IF(AZ95=4,G95,0)</f>
        <v>0</v>
      </c>
      <c r="BE95" s="136" t="n">
        <f aca="false">IF(AZ95=5,G95,0)</f>
        <v>0</v>
      </c>
      <c r="CZ95" s="136" t="n">
        <v>0</v>
      </c>
    </row>
    <row r="96" customFormat="false" ht="12.75" hidden="false" customHeight="true" outlineLevel="0" collapsed="false">
      <c r="A96" s="169"/>
      <c r="B96" s="170"/>
      <c r="C96" s="171" t="s">
        <v>212</v>
      </c>
      <c r="D96" s="171"/>
      <c r="E96" s="172" t="n">
        <v>15.12</v>
      </c>
      <c r="F96" s="173"/>
      <c r="G96" s="174"/>
      <c r="M96" s="175" t="s">
        <v>212</v>
      </c>
      <c r="O96" s="161"/>
    </row>
    <row r="97" customFormat="false" ht="12.75" hidden="false" customHeight="true" outlineLevel="0" collapsed="false">
      <c r="A97" s="169"/>
      <c r="B97" s="170"/>
      <c r="C97" s="171" t="s">
        <v>213</v>
      </c>
      <c r="D97" s="171"/>
      <c r="E97" s="172" t="n">
        <v>15.975</v>
      </c>
      <c r="F97" s="173"/>
      <c r="G97" s="174"/>
      <c r="M97" s="175" t="s">
        <v>213</v>
      </c>
      <c r="O97" s="161"/>
    </row>
    <row r="98" customFormat="false" ht="12.75" hidden="false" customHeight="false" outlineLevel="0" collapsed="false">
      <c r="A98" s="162" t="n">
        <v>38</v>
      </c>
      <c r="B98" s="163" t="s">
        <v>214</v>
      </c>
      <c r="C98" s="164" t="s">
        <v>215</v>
      </c>
      <c r="D98" s="165" t="s">
        <v>183</v>
      </c>
      <c r="E98" s="166" t="n">
        <v>8</v>
      </c>
      <c r="F98" s="167" t="n">
        <v>0</v>
      </c>
      <c r="G98" s="168" t="n">
        <f aca="false">E98*F98</f>
        <v>0</v>
      </c>
      <c r="O98" s="161" t="n">
        <v>2</v>
      </c>
      <c r="AA98" s="136" t="n">
        <v>1</v>
      </c>
      <c r="AB98" s="136" t="n">
        <v>1</v>
      </c>
      <c r="AC98" s="136" t="n">
        <v>1</v>
      </c>
      <c r="AZ98" s="136" t="n">
        <v>1</v>
      </c>
      <c r="BA98" s="136" t="n">
        <f aca="false">IF(AZ98=1,G98,0)</f>
        <v>0</v>
      </c>
      <c r="BB98" s="136" t="n">
        <f aca="false">IF(AZ98=2,G98,0)</f>
        <v>0</v>
      </c>
      <c r="BC98" s="136" t="n">
        <f aca="false">IF(AZ98=3,G98,0)</f>
        <v>0</v>
      </c>
      <c r="BD98" s="136" t="n">
        <f aca="false">IF(AZ98=4,G98,0)</f>
        <v>0</v>
      </c>
      <c r="BE98" s="136" t="n">
        <f aca="false">IF(AZ98=5,G98,0)</f>
        <v>0</v>
      </c>
      <c r="CZ98" s="136" t="n">
        <v>0</v>
      </c>
    </row>
    <row r="99" customFormat="false" ht="12.75" hidden="false" customHeight="true" outlineLevel="0" collapsed="false">
      <c r="A99" s="169"/>
      <c r="B99" s="170"/>
      <c r="C99" s="171" t="s">
        <v>216</v>
      </c>
      <c r="D99" s="171"/>
      <c r="E99" s="172" t="n">
        <v>8</v>
      </c>
      <c r="F99" s="173"/>
      <c r="G99" s="174"/>
      <c r="M99" s="175" t="s">
        <v>216</v>
      </c>
      <c r="O99" s="161"/>
    </row>
    <row r="100" customFormat="false" ht="12.75" hidden="false" customHeight="false" outlineLevel="0" collapsed="false">
      <c r="A100" s="162" t="n">
        <v>39</v>
      </c>
      <c r="B100" s="163" t="s">
        <v>217</v>
      </c>
      <c r="C100" s="164" t="s">
        <v>218</v>
      </c>
      <c r="D100" s="165" t="s">
        <v>183</v>
      </c>
      <c r="E100" s="166" t="n">
        <v>3</v>
      </c>
      <c r="F100" s="167" t="n">
        <v>0</v>
      </c>
      <c r="G100" s="168" t="n">
        <f aca="false">E100*F100</f>
        <v>0</v>
      </c>
      <c r="O100" s="161" t="n">
        <v>2</v>
      </c>
      <c r="AA100" s="136" t="n">
        <v>1</v>
      </c>
      <c r="AB100" s="136" t="n">
        <v>1</v>
      </c>
      <c r="AC100" s="136" t="n">
        <v>1</v>
      </c>
      <c r="AZ100" s="136" t="n">
        <v>1</v>
      </c>
      <c r="BA100" s="136" t="n">
        <f aca="false">IF(AZ100=1,G100,0)</f>
        <v>0</v>
      </c>
      <c r="BB100" s="136" t="n">
        <f aca="false">IF(AZ100=2,G100,0)</f>
        <v>0</v>
      </c>
      <c r="BC100" s="136" t="n">
        <f aca="false">IF(AZ100=3,G100,0)</f>
        <v>0</v>
      </c>
      <c r="BD100" s="136" t="n">
        <f aca="false">IF(AZ100=4,G100,0)</f>
        <v>0</v>
      </c>
      <c r="BE100" s="136" t="n">
        <f aca="false">IF(AZ100=5,G100,0)</f>
        <v>0</v>
      </c>
      <c r="CZ100" s="136" t="n">
        <v>0</v>
      </c>
    </row>
    <row r="101" customFormat="false" ht="12.75" hidden="false" customHeight="true" outlineLevel="0" collapsed="false">
      <c r="A101" s="169"/>
      <c r="B101" s="170"/>
      <c r="C101" s="171" t="s">
        <v>219</v>
      </c>
      <c r="D101" s="171"/>
      <c r="E101" s="172" t="n">
        <v>3</v>
      </c>
      <c r="F101" s="173"/>
      <c r="G101" s="174"/>
      <c r="M101" s="175" t="n">
        <v>3</v>
      </c>
      <c r="O101" s="161"/>
    </row>
    <row r="102" customFormat="false" ht="12.75" hidden="false" customHeight="false" outlineLevel="0" collapsed="false">
      <c r="A102" s="162" t="n">
        <v>40</v>
      </c>
      <c r="B102" s="163" t="s">
        <v>220</v>
      </c>
      <c r="C102" s="164" t="s">
        <v>221</v>
      </c>
      <c r="D102" s="165" t="s">
        <v>85</v>
      </c>
      <c r="E102" s="166" t="n">
        <v>5.28</v>
      </c>
      <c r="F102" s="167" t="n">
        <v>0</v>
      </c>
      <c r="G102" s="168" t="n">
        <f aca="false">E102*F102</f>
        <v>0</v>
      </c>
      <c r="O102" s="161" t="n">
        <v>2</v>
      </c>
      <c r="AA102" s="136" t="n">
        <v>1</v>
      </c>
      <c r="AB102" s="136" t="n">
        <v>1</v>
      </c>
      <c r="AC102" s="136" t="n">
        <v>1</v>
      </c>
      <c r="AZ102" s="136" t="n">
        <v>1</v>
      </c>
      <c r="BA102" s="136" t="n">
        <f aca="false">IF(AZ102=1,G102,0)</f>
        <v>0</v>
      </c>
      <c r="BB102" s="136" t="n">
        <f aca="false">IF(AZ102=2,G102,0)</f>
        <v>0</v>
      </c>
      <c r="BC102" s="136" t="n">
        <f aca="false">IF(AZ102=3,G102,0)</f>
        <v>0</v>
      </c>
      <c r="BD102" s="136" t="n">
        <f aca="false">IF(AZ102=4,G102,0)</f>
        <v>0</v>
      </c>
      <c r="BE102" s="136" t="n">
        <f aca="false">IF(AZ102=5,G102,0)</f>
        <v>0</v>
      </c>
      <c r="CZ102" s="136" t="n">
        <v>0.001</v>
      </c>
    </row>
    <row r="103" customFormat="false" ht="12.75" hidden="false" customHeight="true" outlineLevel="0" collapsed="false">
      <c r="A103" s="169"/>
      <c r="B103" s="170"/>
      <c r="C103" s="171" t="s">
        <v>222</v>
      </c>
      <c r="D103" s="171"/>
      <c r="E103" s="172" t="n">
        <v>5.28</v>
      </c>
      <c r="F103" s="173"/>
      <c r="G103" s="174"/>
      <c r="M103" s="175" t="s">
        <v>222</v>
      </c>
      <c r="O103" s="161"/>
    </row>
    <row r="104" customFormat="false" ht="12.75" hidden="false" customHeight="false" outlineLevel="0" collapsed="false">
      <c r="A104" s="162" t="n">
        <v>41</v>
      </c>
      <c r="B104" s="163" t="s">
        <v>223</v>
      </c>
      <c r="C104" s="164" t="s">
        <v>224</v>
      </c>
      <c r="D104" s="165" t="s">
        <v>183</v>
      </c>
      <c r="E104" s="166" t="n">
        <v>2</v>
      </c>
      <c r="F104" s="167" t="n">
        <v>0</v>
      </c>
      <c r="G104" s="168" t="n">
        <f aca="false">E104*F104</f>
        <v>0</v>
      </c>
      <c r="O104" s="161" t="n">
        <v>2</v>
      </c>
      <c r="AA104" s="136" t="n">
        <v>1</v>
      </c>
      <c r="AB104" s="136" t="n">
        <v>1</v>
      </c>
      <c r="AC104" s="136" t="n">
        <v>1</v>
      </c>
      <c r="AZ104" s="136" t="n">
        <v>1</v>
      </c>
      <c r="BA104" s="136" t="n">
        <f aca="false">IF(AZ104=1,G104,0)</f>
        <v>0</v>
      </c>
      <c r="BB104" s="136" t="n">
        <f aca="false">IF(AZ104=2,G104,0)</f>
        <v>0</v>
      </c>
      <c r="BC104" s="136" t="n">
        <f aca="false">IF(AZ104=3,G104,0)</f>
        <v>0</v>
      </c>
      <c r="BD104" s="136" t="n">
        <f aca="false">IF(AZ104=4,G104,0)</f>
        <v>0</v>
      </c>
      <c r="BE104" s="136" t="n">
        <f aca="false">IF(AZ104=5,G104,0)</f>
        <v>0</v>
      </c>
      <c r="CZ104" s="136" t="n">
        <v>0</v>
      </c>
    </row>
    <row r="105" customFormat="false" ht="12.75" hidden="false" customHeight="true" outlineLevel="0" collapsed="false">
      <c r="A105" s="169"/>
      <c r="B105" s="170"/>
      <c r="C105" s="171" t="s">
        <v>129</v>
      </c>
      <c r="D105" s="171"/>
      <c r="E105" s="172" t="n">
        <v>2</v>
      </c>
      <c r="F105" s="173"/>
      <c r="G105" s="174"/>
      <c r="M105" s="175" t="n">
        <v>2</v>
      </c>
      <c r="O105" s="161"/>
    </row>
    <row r="106" customFormat="false" ht="12.75" hidden="false" customHeight="false" outlineLevel="0" collapsed="false">
      <c r="A106" s="162" t="n">
        <v>42</v>
      </c>
      <c r="B106" s="163" t="s">
        <v>225</v>
      </c>
      <c r="C106" s="164" t="s">
        <v>226</v>
      </c>
      <c r="D106" s="165" t="s">
        <v>85</v>
      </c>
      <c r="E106" s="166" t="n">
        <v>7.6</v>
      </c>
      <c r="F106" s="167" t="n">
        <v>0</v>
      </c>
      <c r="G106" s="168" t="n">
        <f aca="false">E106*F106</f>
        <v>0</v>
      </c>
      <c r="O106" s="161" t="n">
        <v>2</v>
      </c>
      <c r="AA106" s="136" t="n">
        <v>1</v>
      </c>
      <c r="AB106" s="136" t="n">
        <v>1</v>
      </c>
      <c r="AC106" s="136" t="n">
        <v>1</v>
      </c>
      <c r="AZ106" s="136" t="n">
        <v>1</v>
      </c>
      <c r="BA106" s="136" t="n">
        <f aca="false">IF(AZ106=1,G106,0)</f>
        <v>0</v>
      </c>
      <c r="BB106" s="136" t="n">
        <f aca="false">IF(AZ106=2,G106,0)</f>
        <v>0</v>
      </c>
      <c r="BC106" s="136" t="n">
        <f aca="false">IF(AZ106=3,G106,0)</f>
        <v>0</v>
      </c>
      <c r="BD106" s="136" t="n">
        <f aca="false">IF(AZ106=4,G106,0)</f>
        <v>0</v>
      </c>
      <c r="BE106" s="136" t="n">
        <f aca="false">IF(AZ106=5,G106,0)</f>
        <v>0</v>
      </c>
      <c r="CZ106" s="136" t="n">
        <v>0.00117</v>
      </c>
    </row>
    <row r="107" customFormat="false" ht="12.75" hidden="false" customHeight="true" outlineLevel="0" collapsed="false">
      <c r="A107" s="169"/>
      <c r="B107" s="170"/>
      <c r="C107" s="171" t="s">
        <v>227</v>
      </c>
      <c r="D107" s="171"/>
      <c r="E107" s="172" t="n">
        <v>7.6</v>
      </c>
      <c r="F107" s="173"/>
      <c r="G107" s="174"/>
      <c r="M107" s="175" t="s">
        <v>227</v>
      </c>
      <c r="O107" s="161"/>
    </row>
    <row r="108" customFormat="false" ht="12.75" hidden="false" customHeight="false" outlineLevel="0" collapsed="false">
      <c r="A108" s="162" t="n">
        <v>43</v>
      </c>
      <c r="B108" s="163" t="s">
        <v>228</v>
      </c>
      <c r="C108" s="164" t="s">
        <v>229</v>
      </c>
      <c r="D108" s="165" t="s">
        <v>85</v>
      </c>
      <c r="E108" s="166" t="n">
        <v>7.28</v>
      </c>
      <c r="F108" s="167" t="n">
        <v>0</v>
      </c>
      <c r="G108" s="168" t="n">
        <f aca="false">E108*F108</f>
        <v>0</v>
      </c>
      <c r="O108" s="161" t="n">
        <v>2</v>
      </c>
      <c r="AA108" s="136" t="n">
        <v>1</v>
      </c>
      <c r="AB108" s="136" t="n">
        <v>1</v>
      </c>
      <c r="AC108" s="136" t="n">
        <v>1</v>
      </c>
      <c r="AZ108" s="136" t="n">
        <v>1</v>
      </c>
      <c r="BA108" s="136" t="n">
        <f aca="false">IF(AZ108=1,G108,0)</f>
        <v>0</v>
      </c>
      <c r="BB108" s="136" t="n">
        <f aca="false">IF(AZ108=2,G108,0)</f>
        <v>0</v>
      </c>
      <c r="BC108" s="136" t="n">
        <f aca="false">IF(AZ108=3,G108,0)</f>
        <v>0</v>
      </c>
      <c r="BD108" s="136" t="n">
        <f aca="false">IF(AZ108=4,G108,0)</f>
        <v>0</v>
      </c>
      <c r="BE108" s="136" t="n">
        <f aca="false">IF(AZ108=5,G108,0)</f>
        <v>0</v>
      </c>
      <c r="CZ108" s="136" t="n">
        <v>0.00055</v>
      </c>
    </row>
    <row r="109" customFormat="false" ht="12.75" hidden="false" customHeight="true" outlineLevel="0" collapsed="false">
      <c r="A109" s="169"/>
      <c r="B109" s="170"/>
      <c r="C109" s="171" t="s">
        <v>230</v>
      </c>
      <c r="D109" s="171"/>
      <c r="E109" s="172" t="n">
        <v>7.28</v>
      </c>
      <c r="F109" s="173"/>
      <c r="G109" s="174"/>
      <c r="M109" s="175" t="s">
        <v>230</v>
      </c>
      <c r="O109" s="161"/>
    </row>
    <row r="110" customFormat="false" ht="22.5" hidden="false" customHeight="false" outlineLevel="0" collapsed="false">
      <c r="A110" s="162" t="n">
        <v>44</v>
      </c>
      <c r="B110" s="163" t="s">
        <v>231</v>
      </c>
      <c r="C110" s="164" t="s">
        <v>232</v>
      </c>
      <c r="D110" s="165" t="s">
        <v>233</v>
      </c>
      <c r="E110" s="166" t="n">
        <v>40</v>
      </c>
      <c r="F110" s="167" t="n">
        <v>0</v>
      </c>
      <c r="G110" s="168" t="n">
        <f aca="false">E110*F110</f>
        <v>0</v>
      </c>
      <c r="O110" s="161" t="n">
        <v>2</v>
      </c>
      <c r="AA110" s="136" t="n">
        <v>12</v>
      </c>
      <c r="AB110" s="136" t="n">
        <v>0</v>
      </c>
      <c r="AC110" s="136" t="n">
        <v>28</v>
      </c>
      <c r="AZ110" s="136" t="n">
        <v>1</v>
      </c>
      <c r="BA110" s="136" t="n">
        <f aca="false">IF(AZ110=1,G110,0)</f>
        <v>0</v>
      </c>
      <c r="BB110" s="136" t="n">
        <f aca="false">IF(AZ110=2,G110,0)</f>
        <v>0</v>
      </c>
      <c r="BC110" s="136" t="n">
        <f aca="false">IF(AZ110=3,G110,0)</f>
        <v>0</v>
      </c>
      <c r="BD110" s="136" t="n">
        <f aca="false">IF(AZ110=4,G110,0)</f>
        <v>0</v>
      </c>
      <c r="BE110" s="136" t="n">
        <f aca="false">IF(AZ110=5,G110,0)</f>
        <v>0</v>
      </c>
      <c r="CZ110" s="136" t="n">
        <v>0</v>
      </c>
    </row>
    <row r="111" customFormat="false" ht="22.5" hidden="false" customHeight="false" outlineLevel="0" collapsed="false">
      <c r="A111" s="162" t="n">
        <v>45</v>
      </c>
      <c r="B111" s="163" t="s">
        <v>234</v>
      </c>
      <c r="C111" s="164" t="s">
        <v>235</v>
      </c>
      <c r="D111" s="165" t="s">
        <v>167</v>
      </c>
      <c r="E111" s="166" t="n">
        <v>1</v>
      </c>
      <c r="F111" s="167" t="n">
        <v>0</v>
      </c>
      <c r="G111" s="168" t="n">
        <f aca="false">E111*F111</f>
        <v>0</v>
      </c>
      <c r="O111" s="161" t="n">
        <v>2</v>
      </c>
      <c r="AA111" s="136" t="n">
        <v>12</v>
      </c>
      <c r="AB111" s="136" t="n">
        <v>0</v>
      </c>
      <c r="AC111" s="136" t="n">
        <v>29</v>
      </c>
      <c r="AZ111" s="136" t="n">
        <v>1</v>
      </c>
      <c r="BA111" s="136" t="n">
        <f aca="false">IF(AZ111=1,G111,0)</f>
        <v>0</v>
      </c>
      <c r="BB111" s="136" t="n">
        <f aca="false">IF(AZ111=2,G111,0)</f>
        <v>0</v>
      </c>
      <c r="BC111" s="136" t="n">
        <f aca="false">IF(AZ111=3,G111,0)</f>
        <v>0</v>
      </c>
      <c r="BD111" s="136" t="n">
        <f aca="false">IF(AZ111=4,G111,0)</f>
        <v>0</v>
      </c>
      <c r="BE111" s="136" t="n">
        <f aca="false">IF(AZ111=5,G111,0)</f>
        <v>0</v>
      </c>
      <c r="CZ111" s="136" t="n">
        <v>0</v>
      </c>
    </row>
    <row r="112" customFormat="false" ht="12.75" hidden="false" customHeight="false" outlineLevel="0" collapsed="false">
      <c r="A112" s="176"/>
      <c r="B112" s="177" t="s">
        <v>128</v>
      </c>
      <c r="C112" s="178" t="str">
        <f aca="false">CONCATENATE(B77," ",C77)</f>
        <v>96 Bourání konstrukcí</v>
      </c>
      <c r="D112" s="176"/>
      <c r="E112" s="179"/>
      <c r="F112" s="179"/>
      <c r="G112" s="180" t="n">
        <f aca="false">SUM(G77:G111)</f>
        <v>0</v>
      </c>
      <c r="O112" s="161" t="n">
        <v>4</v>
      </c>
      <c r="BA112" s="181" t="n">
        <f aca="false">SUM(BA77:BA111)</f>
        <v>0</v>
      </c>
      <c r="BB112" s="181" t="n">
        <f aca="false">SUM(BB77:BB111)</f>
        <v>0</v>
      </c>
      <c r="BC112" s="181" t="n">
        <f aca="false">SUM(BC77:BC111)</f>
        <v>0</v>
      </c>
      <c r="BD112" s="181" t="n">
        <f aca="false">SUM(BD77:BD111)</f>
        <v>0</v>
      </c>
      <c r="BE112" s="181" t="n">
        <f aca="false">SUM(BE77:BE111)</f>
        <v>0</v>
      </c>
    </row>
    <row r="113" customFormat="false" ht="12.75" hidden="false" customHeight="false" outlineLevel="0" collapsed="false">
      <c r="A113" s="154" t="s">
        <v>80</v>
      </c>
      <c r="B113" s="155" t="s">
        <v>236</v>
      </c>
      <c r="C113" s="156" t="s">
        <v>237</v>
      </c>
      <c r="D113" s="157"/>
      <c r="E113" s="158"/>
      <c r="F113" s="182"/>
      <c r="G113" s="159"/>
      <c r="H113" s="160"/>
      <c r="I113" s="160"/>
      <c r="O113" s="161" t="n">
        <v>1</v>
      </c>
    </row>
    <row r="114" customFormat="false" ht="12.75" hidden="false" customHeight="false" outlineLevel="0" collapsed="false">
      <c r="A114" s="162" t="n">
        <v>46</v>
      </c>
      <c r="B114" s="163" t="s">
        <v>238</v>
      </c>
      <c r="C114" s="164" t="s">
        <v>239</v>
      </c>
      <c r="D114" s="165" t="s">
        <v>158</v>
      </c>
      <c r="E114" s="166"/>
      <c r="F114" s="167" t="n">
        <v>0</v>
      </c>
      <c r="G114" s="168" t="n">
        <f aca="false">E114*F114</f>
        <v>0</v>
      </c>
      <c r="O114" s="161" t="n">
        <v>2</v>
      </c>
      <c r="AA114" s="136" t="n">
        <v>7</v>
      </c>
      <c r="AB114" s="136" t="n">
        <v>1</v>
      </c>
      <c r="AC114" s="136" t="n">
        <v>2</v>
      </c>
      <c r="AZ114" s="136" t="n">
        <v>1</v>
      </c>
      <c r="BA114" s="136" t="n">
        <f aca="false">IF(AZ114=1,G114,0)</f>
        <v>0</v>
      </c>
      <c r="BB114" s="136" t="n">
        <f aca="false">IF(AZ114=2,G114,0)</f>
        <v>0</v>
      </c>
      <c r="BC114" s="136" t="n">
        <f aca="false">IF(AZ114=3,G114,0)</f>
        <v>0</v>
      </c>
      <c r="BD114" s="136" t="n">
        <f aca="false">IF(AZ114=4,G114,0)</f>
        <v>0</v>
      </c>
      <c r="BE114" s="136" t="n">
        <f aca="false">IF(AZ114=5,G114,0)</f>
        <v>0</v>
      </c>
      <c r="CZ114" s="136" t="n">
        <v>0</v>
      </c>
    </row>
    <row r="115" customFormat="false" ht="12.75" hidden="false" customHeight="false" outlineLevel="0" collapsed="false">
      <c r="A115" s="176"/>
      <c r="B115" s="177" t="s">
        <v>128</v>
      </c>
      <c r="C115" s="178" t="str">
        <f aca="false">CONCATENATE(B113," ",C113)</f>
        <v>99 Staveništní přesun hmot</v>
      </c>
      <c r="D115" s="176"/>
      <c r="E115" s="179"/>
      <c r="F115" s="179"/>
      <c r="G115" s="180" t="n">
        <f aca="false">SUM(G113:G114)</f>
        <v>0</v>
      </c>
      <c r="O115" s="161" t="n">
        <v>4</v>
      </c>
      <c r="BA115" s="181" t="n">
        <f aca="false">SUM(BA113:BA114)</f>
        <v>0</v>
      </c>
      <c r="BB115" s="181" t="n">
        <f aca="false">SUM(BB113:BB114)</f>
        <v>0</v>
      </c>
      <c r="BC115" s="181" t="n">
        <f aca="false">SUM(BC113:BC114)</f>
        <v>0</v>
      </c>
      <c r="BD115" s="181" t="n">
        <f aca="false">SUM(BD113:BD114)</f>
        <v>0</v>
      </c>
      <c r="BE115" s="181" t="n">
        <f aca="false">SUM(BE113:BE114)</f>
        <v>0</v>
      </c>
    </row>
    <row r="116" customFormat="false" ht="12.75" hidden="false" customHeight="false" outlineLevel="0" collapsed="false">
      <c r="A116" s="154" t="s">
        <v>80</v>
      </c>
      <c r="B116" s="155" t="s">
        <v>240</v>
      </c>
      <c r="C116" s="156" t="s">
        <v>241</v>
      </c>
      <c r="D116" s="157"/>
      <c r="E116" s="158"/>
      <c r="F116" s="182"/>
      <c r="G116" s="159"/>
      <c r="H116" s="160"/>
      <c r="I116" s="160"/>
      <c r="O116" s="161" t="n">
        <v>1</v>
      </c>
    </row>
    <row r="117" customFormat="false" ht="22.5" hidden="false" customHeight="false" outlineLevel="0" collapsed="false">
      <c r="A117" s="162" t="n">
        <v>47</v>
      </c>
      <c r="B117" s="163" t="s">
        <v>242</v>
      </c>
      <c r="C117" s="164" t="s">
        <v>243</v>
      </c>
      <c r="D117" s="165" t="s">
        <v>85</v>
      </c>
      <c r="E117" s="166" t="n">
        <v>46.24</v>
      </c>
      <c r="F117" s="167" t="n">
        <v>0</v>
      </c>
      <c r="G117" s="168" t="n">
        <f aca="false">E117*F117</f>
        <v>0</v>
      </c>
      <c r="O117" s="161" t="n">
        <v>2</v>
      </c>
      <c r="AA117" s="136" t="n">
        <v>1</v>
      </c>
      <c r="AB117" s="136" t="n">
        <v>7</v>
      </c>
      <c r="AC117" s="136" t="n">
        <v>7</v>
      </c>
      <c r="AZ117" s="136" t="n">
        <v>2</v>
      </c>
      <c r="BA117" s="136" t="n">
        <f aca="false">IF(AZ117=1,G117,0)</f>
        <v>0</v>
      </c>
      <c r="BB117" s="136" t="n">
        <f aca="false">IF(AZ117=2,G117,0)</f>
        <v>0</v>
      </c>
      <c r="BC117" s="136" t="n">
        <f aca="false">IF(AZ117=3,G117,0)</f>
        <v>0</v>
      </c>
      <c r="BD117" s="136" t="n">
        <f aca="false">IF(AZ117=4,G117,0)</f>
        <v>0</v>
      </c>
      <c r="BE117" s="136" t="n">
        <f aca="false">IF(AZ117=5,G117,0)</f>
        <v>0</v>
      </c>
      <c r="CZ117" s="136" t="n">
        <v>0.00083</v>
      </c>
    </row>
    <row r="118" customFormat="false" ht="12.75" hidden="false" customHeight="true" outlineLevel="0" collapsed="false">
      <c r="A118" s="169"/>
      <c r="B118" s="170"/>
      <c r="C118" s="171" t="s">
        <v>244</v>
      </c>
      <c r="D118" s="171"/>
      <c r="E118" s="172" t="n">
        <v>46.24</v>
      </c>
      <c r="F118" s="173"/>
      <c r="G118" s="174"/>
      <c r="M118" s="175" t="s">
        <v>244</v>
      </c>
      <c r="O118" s="161"/>
    </row>
    <row r="119" customFormat="false" ht="22.5" hidden="false" customHeight="false" outlineLevel="0" collapsed="false">
      <c r="A119" s="162" t="n">
        <v>48</v>
      </c>
      <c r="B119" s="163" t="s">
        <v>245</v>
      </c>
      <c r="C119" s="164" t="s">
        <v>246</v>
      </c>
      <c r="D119" s="165" t="s">
        <v>85</v>
      </c>
      <c r="E119" s="166" t="n">
        <v>10.1</v>
      </c>
      <c r="F119" s="167" t="n">
        <v>0</v>
      </c>
      <c r="G119" s="168" t="n">
        <f aca="false">E119*F119</f>
        <v>0</v>
      </c>
      <c r="O119" s="161" t="n">
        <v>2</v>
      </c>
      <c r="AA119" s="136" t="n">
        <v>1</v>
      </c>
      <c r="AB119" s="136" t="n">
        <v>7</v>
      </c>
      <c r="AC119" s="136" t="n">
        <v>7</v>
      </c>
      <c r="AZ119" s="136" t="n">
        <v>2</v>
      </c>
      <c r="BA119" s="136" t="n">
        <f aca="false">IF(AZ119=1,G119,0)</f>
        <v>0</v>
      </c>
      <c r="BB119" s="136" t="n">
        <f aca="false">IF(AZ119=2,G119,0)</f>
        <v>0</v>
      </c>
      <c r="BC119" s="136" t="n">
        <f aca="false">IF(AZ119=3,G119,0)</f>
        <v>0</v>
      </c>
      <c r="BD119" s="136" t="n">
        <f aca="false">IF(AZ119=4,G119,0)</f>
        <v>0</v>
      </c>
      <c r="BE119" s="136" t="n">
        <f aca="false">IF(AZ119=5,G119,0)</f>
        <v>0</v>
      </c>
      <c r="CZ119" s="136" t="n">
        <v>0.00103</v>
      </c>
    </row>
    <row r="120" customFormat="false" ht="12.75" hidden="false" customHeight="true" outlineLevel="0" collapsed="false">
      <c r="A120" s="169"/>
      <c r="B120" s="170"/>
      <c r="C120" s="171" t="s">
        <v>247</v>
      </c>
      <c r="D120" s="171"/>
      <c r="E120" s="172" t="n">
        <v>10.1</v>
      </c>
      <c r="F120" s="173"/>
      <c r="G120" s="174"/>
      <c r="M120" s="175" t="s">
        <v>247</v>
      </c>
      <c r="O120" s="161"/>
    </row>
    <row r="121" customFormat="false" ht="22.5" hidden="false" customHeight="false" outlineLevel="0" collapsed="false">
      <c r="A121" s="162" t="n">
        <v>49</v>
      </c>
      <c r="B121" s="163" t="s">
        <v>248</v>
      </c>
      <c r="C121" s="164" t="s">
        <v>249</v>
      </c>
      <c r="D121" s="165" t="s">
        <v>85</v>
      </c>
      <c r="E121" s="166" t="n">
        <v>16.32</v>
      </c>
      <c r="F121" s="167" t="n">
        <v>0</v>
      </c>
      <c r="G121" s="168" t="n">
        <f aca="false">E121*F121</f>
        <v>0</v>
      </c>
      <c r="O121" s="161" t="n">
        <v>2</v>
      </c>
      <c r="AA121" s="136" t="n">
        <v>1</v>
      </c>
      <c r="AB121" s="136" t="n">
        <v>7</v>
      </c>
      <c r="AC121" s="136" t="n">
        <v>7</v>
      </c>
      <c r="AZ121" s="136" t="n">
        <v>2</v>
      </c>
      <c r="BA121" s="136" t="n">
        <f aca="false">IF(AZ121=1,G121,0)</f>
        <v>0</v>
      </c>
      <c r="BB121" s="136" t="n">
        <f aca="false">IF(AZ121=2,G121,0)</f>
        <v>0</v>
      </c>
      <c r="BC121" s="136" t="n">
        <f aca="false">IF(AZ121=3,G121,0)</f>
        <v>0</v>
      </c>
      <c r="BD121" s="136" t="n">
        <f aca="false">IF(AZ121=4,G121,0)</f>
        <v>0</v>
      </c>
      <c r="BE121" s="136" t="n">
        <f aca="false">IF(AZ121=5,G121,0)</f>
        <v>0</v>
      </c>
      <c r="CZ121" s="136" t="n">
        <v>0</v>
      </c>
    </row>
    <row r="122" customFormat="false" ht="12.75" hidden="false" customHeight="true" outlineLevel="0" collapsed="false">
      <c r="A122" s="169"/>
      <c r="B122" s="170"/>
      <c r="C122" s="171" t="s">
        <v>250</v>
      </c>
      <c r="D122" s="171"/>
      <c r="E122" s="172" t="n">
        <v>16.32</v>
      </c>
      <c r="F122" s="173"/>
      <c r="G122" s="174"/>
      <c r="M122" s="175" t="s">
        <v>250</v>
      </c>
      <c r="O122" s="161"/>
    </row>
    <row r="123" customFormat="false" ht="12.75" hidden="false" customHeight="false" outlineLevel="0" collapsed="false">
      <c r="A123" s="162" t="n">
        <v>50</v>
      </c>
      <c r="B123" s="163" t="s">
        <v>251</v>
      </c>
      <c r="C123" s="164" t="s">
        <v>252</v>
      </c>
      <c r="D123" s="165" t="s">
        <v>85</v>
      </c>
      <c r="E123" s="166" t="n">
        <v>136.68</v>
      </c>
      <c r="F123" s="167" t="n">
        <v>0</v>
      </c>
      <c r="G123" s="168" t="n">
        <f aca="false">E123*F123</f>
        <v>0</v>
      </c>
      <c r="O123" s="161" t="n">
        <v>2</v>
      </c>
      <c r="AA123" s="136" t="n">
        <v>1</v>
      </c>
      <c r="AB123" s="136" t="n">
        <v>7</v>
      </c>
      <c r="AC123" s="136" t="n">
        <v>7</v>
      </c>
      <c r="AZ123" s="136" t="n">
        <v>2</v>
      </c>
      <c r="BA123" s="136" t="n">
        <f aca="false">IF(AZ123=1,G123,0)</f>
        <v>0</v>
      </c>
      <c r="BB123" s="136" t="n">
        <f aca="false">IF(AZ123=2,G123,0)</f>
        <v>0</v>
      </c>
      <c r="BC123" s="136" t="n">
        <f aca="false">IF(AZ123=3,G123,0)</f>
        <v>0</v>
      </c>
      <c r="BD123" s="136" t="n">
        <f aca="false">IF(AZ123=4,G123,0)</f>
        <v>0</v>
      </c>
      <c r="BE123" s="136" t="n">
        <f aca="false">IF(AZ123=5,G123,0)</f>
        <v>0</v>
      </c>
      <c r="CZ123" s="136" t="n">
        <v>0.00041</v>
      </c>
    </row>
    <row r="124" customFormat="false" ht="12.75" hidden="false" customHeight="true" outlineLevel="0" collapsed="false">
      <c r="A124" s="169"/>
      <c r="B124" s="170"/>
      <c r="C124" s="171" t="s">
        <v>253</v>
      </c>
      <c r="D124" s="171"/>
      <c r="E124" s="172" t="n">
        <v>45.56</v>
      </c>
      <c r="F124" s="173"/>
      <c r="G124" s="174"/>
      <c r="M124" s="175" t="s">
        <v>253</v>
      </c>
      <c r="O124" s="161"/>
    </row>
    <row r="125" customFormat="false" ht="12.75" hidden="false" customHeight="true" outlineLevel="0" collapsed="false">
      <c r="A125" s="169"/>
      <c r="B125" s="170"/>
      <c r="C125" s="171" t="s">
        <v>254</v>
      </c>
      <c r="D125" s="171"/>
      <c r="E125" s="172" t="n">
        <v>45.56</v>
      </c>
      <c r="F125" s="173"/>
      <c r="G125" s="174"/>
      <c r="M125" s="175" t="s">
        <v>254</v>
      </c>
      <c r="O125" s="161"/>
    </row>
    <row r="126" customFormat="false" ht="12.75" hidden="false" customHeight="true" outlineLevel="0" collapsed="false">
      <c r="A126" s="169"/>
      <c r="B126" s="170"/>
      <c r="C126" s="171" t="s">
        <v>255</v>
      </c>
      <c r="D126" s="171"/>
      <c r="E126" s="172" t="n">
        <v>45.56</v>
      </c>
      <c r="F126" s="173"/>
      <c r="G126" s="174"/>
      <c r="M126" s="175" t="s">
        <v>255</v>
      </c>
      <c r="O126" s="161"/>
    </row>
    <row r="127" customFormat="false" ht="12.75" hidden="false" customHeight="false" outlineLevel="0" collapsed="false">
      <c r="A127" s="162" t="n">
        <v>51</v>
      </c>
      <c r="B127" s="163" t="s">
        <v>256</v>
      </c>
      <c r="C127" s="164" t="s">
        <v>257</v>
      </c>
      <c r="D127" s="165" t="s">
        <v>85</v>
      </c>
      <c r="E127" s="166" t="n">
        <v>20.2</v>
      </c>
      <c r="F127" s="167" t="n">
        <v>0</v>
      </c>
      <c r="G127" s="168" t="n">
        <f aca="false">E127*F127</f>
        <v>0</v>
      </c>
      <c r="O127" s="161" t="n">
        <v>2</v>
      </c>
      <c r="AA127" s="136" t="n">
        <v>1</v>
      </c>
      <c r="AB127" s="136" t="n">
        <v>7</v>
      </c>
      <c r="AC127" s="136" t="n">
        <v>7</v>
      </c>
      <c r="AZ127" s="136" t="n">
        <v>2</v>
      </c>
      <c r="BA127" s="136" t="n">
        <f aca="false">IF(AZ127=1,G127,0)</f>
        <v>0</v>
      </c>
      <c r="BB127" s="136" t="n">
        <f aca="false">IF(AZ127=2,G127,0)</f>
        <v>0</v>
      </c>
      <c r="BC127" s="136" t="n">
        <f aca="false">IF(AZ127=3,G127,0)</f>
        <v>0</v>
      </c>
      <c r="BD127" s="136" t="n">
        <f aca="false">IF(AZ127=4,G127,0)</f>
        <v>0</v>
      </c>
      <c r="BE127" s="136" t="n">
        <f aca="false">IF(AZ127=5,G127,0)</f>
        <v>0</v>
      </c>
      <c r="CZ127" s="136" t="n">
        <v>0.00058</v>
      </c>
    </row>
    <row r="128" customFormat="false" ht="12.75" hidden="false" customHeight="true" outlineLevel="0" collapsed="false">
      <c r="A128" s="169"/>
      <c r="B128" s="170"/>
      <c r="C128" s="171" t="s">
        <v>258</v>
      </c>
      <c r="D128" s="171"/>
      <c r="E128" s="172" t="n">
        <v>10.1</v>
      </c>
      <c r="F128" s="173"/>
      <c r="G128" s="174"/>
      <c r="M128" s="175" t="s">
        <v>258</v>
      </c>
      <c r="O128" s="161"/>
    </row>
    <row r="129" customFormat="false" ht="12.75" hidden="false" customHeight="true" outlineLevel="0" collapsed="false">
      <c r="A129" s="169"/>
      <c r="B129" s="170"/>
      <c r="C129" s="171" t="s">
        <v>259</v>
      </c>
      <c r="D129" s="171"/>
      <c r="E129" s="172" t="n">
        <v>10.1</v>
      </c>
      <c r="F129" s="173"/>
      <c r="G129" s="174"/>
      <c r="M129" s="175" t="s">
        <v>259</v>
      </c>
      <c r="O129" s="161"/>
    </row>
    <row r="130" customFormat="false" ht="12.75" hidden="false" customHeight="false" outlineLevel="0" collapsed="false">
      <c r="A130" s="162" t="n">
        <v>52</v>
      </c>
      <c r="B130" s="163" t="s">
        <v>260</v>
      </c>
      <c r="C130" s="164" t="s">
        <v>261</v>
      </c>
      <c r="D130" s="165" t="s">
        <v>85</v>
      </c>
      <c r="E130" s="166" t="n">
        <v>64.009</v>
      </c>
      <c r="F130" s="167" t="n">
        <v>0</v>
      </c>
      <c r="G130" s="168" t="n">
        <f aca="false">E130*F130</f>
        <v>0</v>
      </c>
      <c r="O130" s="161" t="n">
        <v>2</v>
      </c>
      <c r="AA130" s="136" t="n">
        <v>12</v>
      </c>
      <c r="AB130" s="136" t="n">
        <v>0</v>
      </c>
      <c r="AC130" s="136" t="n">
        <v>85</v>
      </c>
      <c r="AZ130" s="136" t="n">
        <v>2</v>
      </c>
      <c r="BA130" s="136" t="n">
        <f aca="false">IF(AZ130=1,G130,0)</f>
        <v>0</v>
      </c>
      <c r="BB130" s="136" t="n">
        <f aca="false">IF(AZ130=2,G130,0)</f>
        <v>0</v>
      </c>
      <c r="BC130" s="136" t="n">
        <f aca="false">IF(AZ130=3,G130,0)</f>
        <v>0</v>
      </c>
      <c r="BD130" s="136" t="n">
        <f aca="false">IF(AZ130=4,G130,0)</f>
        <v>0</v>
      </c>
      <c r="BE130" s="136" t="n">
        <f aca="false">IF(AZ130=5,G130,0)</f>
        <v>0</v>
      </c>
      <c r="CZ130" s="136" t="n">
        <v>0</v>
      </c>
    </row>
    <row r="131" customFormat="false" ht="12.75" hidden="false" customHeight="true" outlineLevel="0" collapsed="false">
      <c r="A131" s="169"/>
      <c r="B131" s="170"/>
      <c r="C131" s="171" t="s">
        <v>262</v>
      </c>
      <c r="D131" s="171"/>
      <c r="E131" s="172" t="n">
        <v>64.009</v>
      </c>
      <c r="F131" s="173"/>
      <c r="G131" s="174"/>
      <c r="M131" s="175" t="s">
        <v>262</v>
      </c>
      <c r="O131" s="161"/>
    </row>
    <row r="132" customFormat="false" ht="12.75" hidden="false" customHeight="false" outlineLevel="0" collapsed="false">
      <c r="A132" s="162" t="n">
        <v>53</v>
      </c>
      <c r="B132" s="163" t="s">
        <v>263</v>
      </c>
      <c r="C132" s="164" t="s">
        <v>264</v>
      </c>
      <c r="D132" s="165" t="s">
        <v>85</v>
      </c>
      <c r="E132" s="166" t="n">
        <v>64</v>
      </c>
      <c r="F132" s="167" t="n">
        <v>0</v>
      </c>
      <c r="G132" s="168" t="n">
        <f aca="false">E132*F132</f>
        <v>0</v>
      </c>
      <c r="O132" s="161" t="n">
        <v>2</v>
      </c>
      <c r="AA132" s="136" t="n">
        <v>12</v>
      </c>
      <c r="AB132" s="136" t="n">
        <v>0</v>
      </c>
      <c r="AC132" s="136" t="n">
        <v>86</v>
      </c>
      <c r="AZ132" s="136" t="n">
        <v>2</v>
      </c>
      <c r="BA132" s="136" t="n">
        <f aca="false">IF(AZ132=1,G132,0)</f>
        <v>0</v>
      </c>
      <c r="BB132" s="136" t="n">
        <f aca="false">IF(AZ132=2,G132,0)</f>
        <v>0</v>
      </c>
      <c r="BC132" s="136" t="n">
        <f aca="false">IF(AZ132=3,G132,0)</f>
        <v>0</v>
      </c>
      <c r="BD132" s="136" t="n">
        <f aca="false">IF(AZ132=4,G132,0)</f>
        <v>0</v>
      </c>
      <c r="BE132" s="136" t="n">
        <f aca="false">IF(AZ132=5,G132,0)</f>
        <v>0</v>
      </c>
      <c r="CZ132" s="136" t="n">
        <v>0</v>
      </c>
    </row>
    <row r="133" customFormat="false" ht="12.75" hidden="false" customHeight="true" outlineLevel="0" collapsed="false">
      <c r="A133" s="169"/>
      <c r="B133" s="170"/>
      <c r="C133" s="171" t="s">
        <v>265</v>
      </c>
      <c r="D133" s="171"/>
      <c r="E133" s="172" t="n">
        <v>64</v>
      </c>
      <c r="F133" s="173"/>
      <c r="G133" s="174"/>
      <c r="M133" s="175" t="s">
        <v>265</v>
      </c>
      <c r="O133" s="161"/>
    </row>
    <row r="134" customFormat="false" ht="12.75" hidden="false" customHeight="false" outlineLevel="0" collapsed="false">
      <c r="A134" s="162" t="n">
        <v>54</v>
      </c>
      <c r="B134" s="163" t="s">
        <v>266</v>
      </c>
      <c r="C134" s="164" t="s">
        <v>267</v>
      </c>
      <c r="D134" s="165" t="s">
        <v>85</v>
      </c>
      <c r="E134" s="166" t="n">
        <v>52.394</v>
      </c>
      <c r="F134" s="167" t="n">
        <v>0</v>
      </c>
      <c r="G134" s="168" t="n">
        <f aca="false">E134*F134</f>
        <v>0</v>
      </c>
      <c r="O134" s="161" t="n">
        <v>2</v>
      </c>
      <c r="AA134" s="136" t="n">
        <v>12</v>
      </c>
      <c r="AB134" s="136" t="n">
        <v>0</v>
      </c>
      <c r="AC134" s="136" t="n">
        <v>87</v>
      </c>
      <c r="AZ134" s="136" t="n">
        <v>2</v>
      </c>
      <c r="BA134" s="136" t="n">
        <f aca="false">IF(AZ134=1,G134,0)</f>
        <v>0</v>
      </c>
      <c r="BB134" s="136" t="n">
        <f aca="false">IF(AZ134=2,G134,0)</f>
        <v>0</v>
      </c>
      <c r="BC134" s="136" t="n">
        <f aca="false">IF(AZ134=3,G134,0)</f>
        <v>0</v>
      </c>
      <c r="BD134" s="136" t="n">
        <f aca="false">IF(AZ134=4,G134,0)</f>
        <v>0</v>
      </c>
      <c r="BE134" s="136" t="n">
        <f aca="false">IF(AZ134=5,G134,0)</f>
        <v>0</v>
      </c>
      <c r="CZ134" s="136" t="n">
        <v>0</v>
      </c>
    </row>
    <row r="135" customFormat="false" ht="12.75" hidden="false" customHeight="true" outlineLevel="0" collapsed="false">
      <c r="A135" s="169"/>
      <c r="B135" s="170"/>
      <c r="C135" s="171" t="s">
        <v>268</v>
      </c>
      <c r="D135" s="171"/>
      <c r="E135" s="172" t="n">
        <v>52.394</v>
      </c>
      <c r="F135" s="173"/>
      <c r="G135" s="174"/>
      <c r="M135" s="175" t="s">
        <v>268</v>
      </c>
      <c r="O135" s="161"/>
    </row>
    <row r="136" customFormat="false" ht="12.75" hidden="false" customHeight="false" outlineLevel="0" collapsed="false">
      <c r="A136" s="162" t="n">
        <v>55</v>
      </c>
      <c r="B136" s="163" t="s">
        <v>269</v>
      </c>
      <c r="C136" s="164" t="s">
        <v>270</v>
      </c>
      <c r="D136" s="165" t="s">
        <v>85</v>
      </c>
      <c r="E136" s="166" t="n">
        <v>17.952</v>
      </c>
      <c r="F136" s="167" t="n">
        <v>0</v>
      </c>
      <c r="G136" s="168" t="n">
        <f aca="false">E136*F136</f>
        <v>0</v>
      </c>
      <c r="O136" s="161" t="n">
        <v>2</v>
      </c>
      <c r="AA136" s="136" t="n">
        <v>3</v>
      </c>
      <c r="AB136" s="136" t="n">
        <v>7</v>
      </c>
      <c r="AC136" s="136" t="n">
        <v>62831115</v>
      </c>
      <c r="AZ136" s="136" t="n">
        <v>2</v>
      </c>
      <c r="BA136" s="136" t="n">
        <f aca="false">IF(AZ136=1,G136,0)</f>
        <v>0</v>
      </c>
      <c r="BB136" s="136" t="n">
        <f aca="false">IF(AZ136=2,G136,0)</f>
        <v>0</v>
      </c>
      <c r="BC136" s="136" t="n">
        <f aca="false">IF(AZ136=3,G136,0)</f>
        <v>0</v>
      </c>
      <c r="BD136" s="136" t="n">
        <f aca="false">IF(AZ136=4,G136,0)</f>
        <v>0</v>
      </c>
      <c r="BE136" s="136" t="n">
        <f aca="false">IF(AZ136=5,G136,0)</f>
        <v>0</v>
      </c>
      <c r="CZ136" s="136" t="n">
        <v>0.00455</v>
      </c>
    </row>
    <row r="137" customFormat="false" ht="12.75" hidden="false" customHeight="true" outlineLevel="0" collapsed="false">
      <c r="A137" s="169"/>
      <c r="B137" s="170"/>
      <c r="C137" s="171" t="s">
        <v>271</v>
      </c>
      <c r="D137" s="171"/>
      <c r="E137" s="172" t="n">
        <v>17.952</v>
      </c>
      <c r="F137" s="173"/>
      <c r="G137" s="174"/>
      <c r="M137" s="175" t="s">
        <v>271</v>
      </c>
      <c r="O137" s="161"/>
    </row>
    <row r="138" customFormat="false" ht="12.75" hidden="false" customHeight="false" outlineLevel="0" collapsed="false">
      <c r="A138" s="162" t="n">
        <v>56</v>
      </c>
      <c r="B138" s="163" t="s">
        <v>272</v>
      </c>
      <c r="C138" s="164" t="s">
        <v>273</v>
      </c>
      <c r="D138" s="165" t="s">
        <v>61</v>
      </c>
      <c r="E138" s="166"/>
      <c r="F138" s="167" t="n">
        <v>0</v>
      </c>
      <c r="G138" s="168" t="n">
        <f aca="false">E138*F138</f>
        <v>0</v>
      </c>
      <c r="O138" s="161" t="n">
        <v>2</v>
      </c>
      <c r="AA138" s="136" t="n">
        <v>7</v>
      </c>
      <c r="AB138" s="136" t="n">
        <v>1002</v>
      </c>
      <c r="AC138" s="136" t="n">
        <v>5</v>
      </c>
      <c r="AZ138" s="136" t="n">
        <v>2</v>
      </c>
      <c r="BA138" s="136" t="n">
        <f aca="false">IF(AZ138=1,G138,0)</f>
        <v>0</v>
      </c>
      <c r="BB138" s="136" t="n">
        <f aca="false">IF(AZ138=2,G138,0)</f>
        <v>0</v>
      </c>
      <c r="BC138" s="136" t="n">
        <f aca="false">IF(AZ138=3,G138,0)</f>
        <v>0</v>
      </c>
      <c r="BD138" s="136" t="n">
        <f aca="false">IF(AZ138=4,G138,0)</f>
        <v>0</v>
      </c>
      <c r="BE138" s="136" t="n">
        <f aca="false">IF(AZ138=5,G138,0)</f>
        <v>0</v>
      </c>
      <c r="CZ138" s="136" t="n">
        <v>0</v>
      </c>
    </row>
    <row r="139" customFormat="false" ht="12.75" hidden="false" customHeight="false" outlineLevel="0" collapsed="false">
      <c r="A139" s="176"/>
      <c r="B139" s="177" t="s">
        <v>128</v>
      </c>
      <c r="C139" s="178" t="str">
        <f aca="false">CONCATENATE(B116," ",C116)</f>
        <v>711 Izolace proti vodě</v>
      </c>
      <c r="D139" s="176"/>
      <c r="E139" s="179"/>
      <c r="F139" s="179"/>
      <c r="G139" s="180" t="n">
        <f aca="false">SUM(G116:G138)</f>
        <v>0</v>
      </c>
      <c r="O139" s="161" t="n">
        <v>4</v>
      </c>
      <c r="BA139" s="181" t="n">
        <f aca="false">SUM(BA116:BA138)</f>
        <v>0</v>
      </c>
      <c r="BB139" s="181" t="n">
        <f aca="false">SUM(BB116:BB138)</f>
        <v>0</v>
      </c>
      <c r="BC139" s="181" t="n">
        <f aca="false">SUM(BC116:BC138)</f>
        <v>0</v>
      </c>
      <c r="BD139" s="181" t="n">
        <f aca="false">SUM(BD116:BD138)</f>
        <v>0</v>
      </c>
      <c r="BE139" s="181" t="n">
        <f aca="false">SUM(BE116:BE138)</f>
        <v>0</v>
      </c>
    </row>
    <row r="140" customFormat="false" ht="12.75" hidden="false" customHeight="false" outlineLevel="0" collapsed="false">
      <c r="A140" s="154" t="s">
        <v>80</v>
      </c>
      <c r="B140" s="155" t="s">
        <v>274</v>
      </c>
      <c r="C140" s="156" t="s">
        <v>275</v>
      </c>
      <c r="D140" s="157"/>
      <c r="E140" s="158"/>
      <c r="F140" s="182"/>
      <c r="G140" s="159"/>
      <c r="H140" s="160"/>
      <c r="I140" s="160"/>
      <c r="O140" s="161" t="n">
        <v>1</v>
      </c>
    </row>
    <row r="141" customFormat="false" ht="22.5" hidden="false" customHeight="false" outlineLevel="0" collapsed="false">
      <c r="A141" s="162" t="n">
        <v>57</v>
      </c>
      <c r="B141" s="163" t="s">
        <v>276</v>
      </c>
      <c r="C141" s="164" t="s">
        <v>277</v>
      </c>
      <c r="D141" s="165" t="s">
        <v>85</v>
      </c>
      <c r="E141" s="166" t="n">
        <v>49.368</v>
      </c>
      <c r="F141" s="167" t="n">
        <v>0</v>
      </c>
      <c r="G141" s="168" t="n">
        <f aca="false">E141*F141</f>
        <v>0</v>
      </c>
      <c r="O141" s="161" t="n">
        <v>2</v>
      </c>
      <c r="AA141" s="136" t="n">
        <v>2</v>
      </c>
      <c r="AB141" s="136" t="n">
        <v>7</v>
      </c>
      <c r="AC141" s="136" t="n">
        <v>7</v>
      </c>
      <c r="AZ141" s="136" t="n">
        <v>2</v>
      </c>
      <c r="BA141" s="136" t="n">
        <f aca="false">IF(AZ141=1,G141,0)</f>
        <v>0</v>
      </c>
      <c r="BB141" s="136" t="n">
        <f aca="false">IF(AZ141=2,G141,0)</f>
        <v>0</v>
      </c>
      <c r="BC141" s="136" t="n">
        <f aca="false">IF(AZ141=3,G141,0)</f>
        <v>0</v>
      </c>
      <c r="BD141" s="136" t="n">
        <f aca="false">IF(AZ141=4,G141,0)</f>
        <v>0</v>
      </c>
      <c r="BE141" s="136" t="n">
        <f aca="false">IF(AZ141=5,G141,0)</f>
        <v>0</v>
      </c>
      <c r="CZ141" s="136" t="n">
        <v>0</v>
      </c>
    </row>
    <row r="142" customFormat="false" ht="12.75" hidden="false" customHeight="true" outlineLevel="0" collapsed="false">
      <c r="A142" s="169"/>
      <c r="B142" s="170"/>
      <c r="C142" s="171" t="s">
        <v>278</v>
      </c>
      <c r="D142" s="171"/>
      <c r="E142" s="172" t="n">
        <v>49.368</v>
      </c>
      <c r="F142" s="173"/>
      <c r="G142" s="174"/>
      <c r="M142" s="175" t="s">
        <v>278</v>
      </c>
      <c r="O142" s="161"/>
    </row>
    <row r="143" customFormat="false" ht="12.75" hidden="false" customHeight="false" outlineLevel="0" collapsed="false">
      <c r="A143" s="176"/>
      <c r="B143" s="177" t="s">
        <v>128</v>
      </c>
      <c r="C143" s="178" t="str">
        <f aca="false">CONCATENATE(B140," ",C140)</f>
        <v>712 Živičné krytiny</v>
      </c>
      <c r="D143" s="176"/>
      <c r="E143" s="179"/>
      <c r="F143" s="179"/>
      <c r="G143" s="180" t="n">
        <f aca="false">SUM(G140:G142)</f>
        <v>0</v>
      </c>
      <c r="O143" s="161" t="n">
        <v>4</v>
      </c>
      <c r="BA143" s="181" t="n">
        <f aca="false">SUM(BA140:BA142)</f>
        <v>0</v>
      </c>
      <c r="BB143" s="181" t="n">
        <f aca="false">SUM(BB140:BB142)</f>
        <v>0</v>
      </c>
      <c r="BC143" s="181" t="n">
        <f aca="false">SUM(BC140:BC142)</f>
        <v>0</v>
      </c>
      <c r="BD143" s="181" t="n">
        <f aca="false">SUM(BD140:BD142)</f>
        <v>0</v>
      </c>
      <c r="BE143" s="181" t="n">
        <f aca="false">SUM(BE140:BE142)</f>
        <v>0</v>
      </c>
    </row>
    <row r="144" customFormat="false" ht="12.75" hidden="false" customHeight="false" outlineLevel="0" collapsed="false">
      <c r="A144" s="154" t="s">
        <v>80</v>
      </c>
      <c r="B144" s="155" t="s">
        <v>279</v>
      </c>
      <c r="C144" s="156" t="s">
        <v>280</v>
      </c>
      <c r="D144" s="157"/>
      <c r="E144" s="158"/>
      <c r="F144" s="182"/>
      <c r="G144" s="159"/>
      <c r="H144" s="160"/>
      <c r="I144" s="160"/>
      <c r="O144" s="161" t="n">
        <v>1</v>
      </c>
    </row>
    <row r="145" customFormat="false" ht="12.75" hidden="false" customHeight="false" outlineLevel="0" collapsed="false">
      <c r="A145" s="162" t="n">
        <v>58</v>
      </c>
      <c r="B145" s="163" t="s">
        <v>281</v>
      </c>
      <c r="C145" s="164" t="s">
        <v>282</v>
      </c>
      <c r="D145" s="165" t="s">
        <v>85</v>
      </c>
      <c r="E145" s="166" t="n">
        <v>91.12</v>
      </c>
      <c r="F145" s="167" t="n">
        <v>0</v>
      </c>
      <c r="G145" s="168" t="n">
        <f aca="false">E145*F145</f>
        <v>0</v>
      </c>
      <c r="O145" s="161" t="n">
        <v>2</v>
      </c>
      <c r="AA145" s="136" t="n">
        <v>1</v>
      </c>
      <c r="AB145" s="136" t="n">
        <v>7</v>
      </c>
      <c r="AC145" s="136" t="n">
        <v>7</v>
      </c>
      <c r="AZ145" s="136" t="n">
        <v>2</v>
      </c>
      <c r="BA145" s="136" t="n">
        <f aca="false">IF(AZ145=1,G145,0)</f>
        <v>0</v>
      </c>
      <c r="BB145" s="136" t="n">
        <f aca="false">IF(AZ145=2,G145,0)</f>
        <v>0</v>
      </c>
      <c r="BC145" s="136" t="n">
        <f aca="false">IF(AZ145=3,G145,0)</f>
        <v>0</v>
      </c>
      <c r="BD145" s="136" t="n">
        <f aca="false">IF(AZ145=4,G145,0)</f>
        <v>0</v>
      </c>
      <c r="BE145" s="136" t="n">
        <f aca="false">IF(AZ145=5,G145,0)</f>
        <v>0</v>
      </c>
      <c r="CZ145" s="136" t="n">
        <v>0</v>
      </c>
    </row>
    <row r="146" customFormat="false" ht="12.75" hidden="false" customHeight="true" outlineLevel="0" collapsed="false">
      <c r="A146" s="169"/>
      <c r="B146" s="170"/>
      <c r="C146" s="171" t="s">
        <v>283</v>
      </c>
      <c r="D146" s="171"/>
      <c r="E146" s="172" t="n">
        <v>45.56</v>
      </c>
      <c r="F146" s="173"/>
      <c r="G146" s="174"/>
      <c r="M146" s="175" t="s">
        <v>283</v>
      </c>
      <c r="O146" s="161"/>
    </row>
    <row r="147" customFormat="false" ht="12.75" hidden="false" customHeight="true" outlineLevel="0" collapsed="false">
      <c r="A147" s="169"/>
      <c r="B147" s="170"/>
      <c r="C147" s="171" t="s">
        <v>284</v>
      </c>
      <c r="D147" s="171"/>
      <c r="E147" s="172" t="n">
        <v>45.56</v>
      </c>
      <c r="F147" s="173"/>
      <c r="G147" s="174"/>
      <c r="M147" s="175" t="s">
        <v>284</v>
      </c>
      <c r="O147" s="161"/>
    </row>
    <row r="148" customFormat="false" ht="12.75" hidden="false" customHeight="false" outlineLevel="0" collapsed="false">
      <c r="A148" s="162" t="n">
        <v>59</v>
      </c>
      <c r="B148" s="163" t="s">
        <v>285</v>
      </c>
      <c r="C148" s="164" t="s">
        <v>286</v>
      </c>
      <c r="D148" s="165" t="s">
        <v>85</v>
      </c>
      <c r="E148" s="166" t="n">
        <v>47.838</v>
      </c>
      <c r="F148" s="167" t="n">
        <v>0</v>
      </c>
      <c r="G148" s="168" t="n">
        <f aca="false">E148*F148</f>
        <v>0</v>
      </c>
      <c r="O148" s="161" t="n">
        <v>2</v>
      </c>
      <c r="AA148" s="136" t="n">
        <v>12</v>
      </c>
      <c r="AB148" s="136" t="n">
        <v>0</v>
      </c>
      <c r="AC148" s="136" t="n">
        <v>90</v>
      </c>
      <c r="AZ148" s="136" t="n">
        <v>2</v>
      </c>
      <c r="BA148" s="136" t="n">
        <f aca="false">IF(AZ148=1,G148,0)</f>
        <v>0</v>
      </c>
      <c r="BB148" s="136" t="n">
        <f aca="false">IF(AZ148=2,G148,0)</f>
        <v>0</v>
      </c>
      <c r="BC148" s="136" t="n">
        <f aca="false">IF(AZ148=3,G148,0)</f>
        <v>0</v>
      </c>
      <c r="BD148" s="136" t="n">
        <f aca="false">IF(AZ148=4,G148,0)</f>
        <v>0</v>
      </c>
      <c r="BE148" s="136" t="n">
        <f aca="false">IF(AZ148=5,G148,0)</f>
        <v>0</v>
      </c>
      <c r="CZ148" s="136" t="n">
        <v>0</v>
      </c>
    </row>
    <row r="149" customFormat="false" ht="12.75" hidden="false" customHeight="true" outlineLevel="0" collapsed="false">
      <c r="A149" s="169"/>
      <c r="B149" s="170"/>
      <c r="C149" s="171" t="s">
        <v>287</v>
      </c>
      <c r="D149" s="171"/>
      <c r="E149" s="172" t="n">
        <v>47.838</v>
      </c>
      <c r="F149" s="173"/>
      <c r="G149" s="174"/>
      <c r="M149" s="175" t="s">
        <v>287</v>
      </c>
      <c r="O149" s="161"/>
    </row>
    <row r="150" customFormat="false" ht="12.75" hidden="false" customHeight="false" outlineLevel="0" collapsed="false">
      <c r="A150" s="162" t="n">
        <v>60</v>
      </c>
      <c r="B150" s="163" t="s">
        <v>288</v>
      </c>
      <c r="C150" s="164" t="s">
        <v>289</v>
      </c>
      <c r="D150" s="165" t="s">
        <v>93</v>
      </c>
      <c r="E150" s="166" t="n">
        <v>4.7838</v>
      </c>
      <c r="F150" s="167" t="n">
        <v>0</v>
      </c>
      <c r="G150" s="168" t="n">
        <f aca="false">E150*F150</f>
        <v>0</v>
      </c>
      <c r="O150" s="161" t="n">
        <v>2</v>
      </c>
      <c r="AA150" s="136" t="n">
        <v>12</v>
      </c>
      <c r="AB150" s="136" t="n">
        <v>0</v>
      </c>
      <c r="AC150" s="136" t="n">
        <v>91</v>
      </c>
      <c r="AZ150" s="136" t="n">
        <v>2</v>
      </c>
      <c r="BA150" s="136" t="n">
        <f aca="false">IF(AZ150=1,G150,0)</f>
        <v>0</v>
      </c>
      <c r="BB150" s="136" t="n">
        <f aca="false">IF(AZ150=2,G150,0)</f>
        <v>0</v>
      </c>
      <c r="BC150" s="136" t="n">
        <f aca="false">IF(AZ150=3,G150,0)</f>
        <v>0</v>
      </c>
      <c r="BD150" s="136" t="n">
        <f aca="false">IF(AZ150=4,G150,0)</f>
        <v>0</v>
      </c>
      <c r="BE150" s="136" t="n">
        <f aca="false">IF(AZ150=5,G150,0)</f>
        <v>0</v>
      </c>
      <c r="CZ150" s="136" t="n">
        <v>0</v>
      </c>
    </row>
    <row r="151" customFormat="false" ht="12.75" hidden="false" customHeight="true" outlineLevel="0" collapsed="false">
      <c r="A151" s="169"/>
      <c r="B151" s="170"/>
      <c r="C151" s="171" t="s">
        <v>290</v>
      </c>
      <c r="D151" s="171"/>
      <c r="E151" s="172" t="n">
        <v>4.7838</v>
      </c>
      <c r="F151" s="173"/>
      <c r="G151" s="174"/>
      <c r="M151" s="175" t="s">
        <v>290</v>
      </c>
      <c r="O151" s="161"/>
    </row>
    <row r="152" customFormat="false" ht="12.75" hidden="false" customHeight="false" outlineLevel="0" collapsed="false">
      <c r="A152" s="162" t="n">
        <v>61</v>
      </c>
      <c r="B152" s="163" t="s">
        <v>291</v>
      </c>
      <c r="C152" s="164" t="s">
        <v>292</v>
      </c>
      <c r="D152" s="165" t="s">
        <v>61</v>
      </c>
      <c r="E152" s="166"/>
      <c r="F152" s="167" t="n">
        <v>0</v>
      </c>
      <c r="G152" s="168" t="n">
        <f aca="false">E152*F152</f>
        <v>0</v>
      </c>
      <c r="O152" s="161" t="n">
        <v>2</v>
      </c>
      <c r="AA152" s="136" t="n">
        <v>7</v>
      </c>
      <c r="AB152" s="136" t="n">
        <v>1002</v>
      </c>
      <c r="AC152" s="136" t="n">
        <v>5</v>
      </c>
      <c r="AZ152" s="136" t="n">
        <v>2</v>
      </c>
      <c r="BA152" s="136" t="n">
        <f aca="false">IF(AZ152=1,G152,0)</f>
        <v>0</v>
      </c>
      <c r="BB152" s="136" t="n">
        <f aca="false">IF(AZ152=2,G152,0)</f>
        <v>0</v>
      </c>
      <c r="BC152" s="136" t="n">
        <f aca="false">IF(AZ152=3,G152,0)</f>
        <v>0</v>
      </c>
      <c r="BD152" s="136" t="n">
        <f aca="false">IF(AZ152=4,G152,0)</f>
        <v>0</v>
      </c>
      <c r="BE152" s="136" t="n">
        <f aca="false">IF(AZ152=5,G152,0)</f>
        <v>0</v>
      </c>
      <c r="CZ152" s="136" t="n">
        <v>0</v>
      </c>
    </row>
    <row r="153" customFormat="false" ht="12.75" hidden="false" customHeight="false" outlineLevel="0" collapsed="false">
      <c r="A153" s="176"/>
      <c r="B153" s="177" t="s">
        <v>128</v>
      </c>
      <c r="C153" s="178" t="str">
        <f aca="false">CONCATENATE(B144," ",C144)</f>
        <v>713 Izolace tepelné</v>
      </c>
      <c r="D153" s="176"/>
      <c r="E153" s="179"/>
      <c r="F153" s="179"/>
      <c r="G153" s="180" t="n">
        <f aca="false">SUM(G144:G152)</f>
        <v>0</v>
      </c>
      <c r="O153" s="161" t="n">
        <v>4</v>
      </c>
      <c r="BA153" s="181" t="n">
        <f aca="false">SUM(BA144:BA152)</f>
        <v>0</v>
      </c>
      <c r="BB153" s="181" t="n">
        <f aca="false">SUM(BB144:BB152)</f>
        <v>0</v>
      </c>
      <c r="BC153" s="181" t="n">
        <f aca="false">SUM(BC144:BC152)</f>
        <v>0</v>
      </c>
      <c r="BD153" s="181" t="n">
        <f aca="false">SUM(BD144:BD152)</f>
        <v>0</v>
      </c>
      <c r="BE153" s="181" t="n">
        <f aca="false">SUM(BE144:BE152)</f>
        <v>0</v>
      </c>
    </row>
    <row r="154" customFormat="false" ht="12.75" hidden="false" customHeight="false" outlineLevel="0" collapsed="false">
      <c r="A154" s="154" t="s">
        <v>80</v>
      </c>
      <c r="B154" s="155" t="s">
        <v>293</v>
      </c>
      <c r="C154" s="156" t="s">
        <v>294</v>
      </c>
      <c r="D154" s="157"/>
      <c r="E154" s="158"/>
      <c r="F154" s="182"/>
      <c r="G154" s="159"/>
      <c r="H154" s="160"/>
      <c r="I154" s="160"/>
      <c r="O154" s="161" t="n">
        <v>1</v>
      </c>
    </row>
    <row r="155" customFormat="false" ht="12.75" hidden="false" customHeight="false" outlineLevel="0" collapsed="false">
      <c r="A155" s="162" t="n">
        <v>62</v>
      </c>
      <c r="B155" s="163" t="s">
        <v>295</v>
      </c>
      <c r="C155" s="164" t="s">
        <v>296</v>
      </c>
      <c r="D155" s="165" t="s">
        <v>183</v>
      </c>
      <c r="E155" s="166" t="n">
        <v>1</v>
      </c>
      <c r="F155" s="167" t="n">
        <v>0</v>
      </c>
      <c r="G155" s="168" t="n">
        <f aca="false">E155*F155</f>
        <v>0</v>
      </c>
      <c r="O155" s="161" t="n">
        <v>2</v>
      </c>
      <c r="AA155" s="136" t="n">
        <v>2</v>
      </c>
      <c r="AB155" s="136" t="n">
        <v>7</v>
      </c>
      <c r="AC155" s="136" t="n">
        <v>7</v>
      </c>
      <c r="AZ155" s="136" t="n">
        <v>2</v>
      </c>
      <c r="BA155" s="136" t="n">
        <f aca="false">IF(AZ155=1,G155,0)</f>
        <v>0</v>
      </c>
      <c r="BB155" s="136" t="n">
        <f aca="false">IF(AZ155=2,G155,0)</f>
        <v>0</v>
      </c>
      <c r="BC155" s="136" t="n">
        <f aca="false">IF(AZ155=3,G155,0)</f>
        <v>0</v>
      </c>
      <c r="BD155" s="136" t="n">
        <f aca="false">IF(AZ155=4,G155,0)</f>
        <v>0</v>
      </c>
      <c r="BE155" s="136" t="n">
        <f aca="false">IF(AZ155=5,G155,0)</f>
        <v>0</v>
      </c>
      <c r="CZ155" s="136" t="n">
        <v>0</v>
      </c>
    </row>
    <row r="156" customFormat="false" ht="12.75" hidden="false" customHeight="false" outlineLevel="0" collapsed="false">
      <c r="A156" s="162" t="n">
        <v>63</v>
      </c>
      <c r="B156" s="163" t="s">
        <v>297</v>
      </c>
      <c r="C156" s="164" t="s">
        <v>298</v>
      </c>
      <c r="D156" s="165" t="s">
        <v>183</v>
      </c>
      <c r="E156" s="166" t="n">
        <v>1</v>
      </c>
      <c r="F156" s="167" t="n">
        <v>0</v>
      </c>
      <c r="G156" s="168" t="n">
        <f aca="false">E156*F156</f>
        <v>0</v>
      </c>
      <c r="O156" s="161" t="n">
        <v>2</v>
      </c>
      <c r="AA156" s="136" t="n">
        <v>2</v>
      </c>
      <c r="AB156" s="136" t="n">
        <v>7</v>
      </c>
      <c r="AC156" s="136" t="n">
        <v>7</v>
      </c>
      <c r="AZ156" s="136" t="n">
        <v>2</v>
      </c>
      <c r="BA156" s="136" t="n">
        <f aca="false">IF(AZ156=1,G156,0)</f>
        <v>0</v>
      </c>
      <c r="BB156" s="136" t="n">
        <f aca="false">IF(AZ156=2,G156,0)</f>
        <v>0</v>
      </c>
      <c r="BC156" s="136" t="n">
        <f aca="false">IF(AZ156=3,G156,0)</f>
        <v>0</v>
      </c>
      <c r="BD156" s="136" t="n">
        <f aca="false">IF(AZ156=4,G156,0)</f>
        <v>0</v>
      </c>
      <c r="BE156" s="136" t="n">
        <f aca="false">IF(AZ156=5,G156,0)</f>
        <v>0</v>
      </c>
      <c r="CZ156" s="136" t="n">
        <v>0</v>
      </c>
    </row>
    <row r="157" customFormat="false" ht="12.75" hidden="false" customHeight="false" outlineLevel="0" collapsed="false">
      <c r="A157" s="162" t="n">
        <v>64</v>
      </c>
      <c r="B157" s="163" t="s">
        <v>299</v>
      </c>
      <c r="C157" s="164" t="s">
        <v>300</v>
      </c>
      <c r="D157" s="165" t="s">
        <v>301</v>
      </c>
      <c r="E157" s="166" t="n">
        <v>1</v>
      </c>
      <c r="F157" s="167" t="n">
        <v>0</v>
      </c>
      <c r="G157" s="168" t="n">
        <f aca="false">E157*F157</f>
        <v>0</v>
      </c>
      <c r="O157" s="161" t="n">
        <v>2</v>
      </c>
      <c r="AA157" s="136" t="n">
        <v>12</v>
      </c>
      <c r="AB157" s="136" t="n">
        <v>0</v>
      </c>
      <c r="AC157" s="136" t="n">
        <v>33</v>
      </c>
      <c r="AZ157" s="136" t="n">
        <v>2</v>
      </c>
      <c r="BA157" s="136" t="n">
        <f aca="false">IF(AZ157=1,G157,0)</f>
        <v>0</v>
      </c>
      <c r="BB157" s="136" t="n">
        <f aca="false">IF(AZ157=2,G157,0)</f>
        <v>0</v>
      </c>
      <c r="BC157" s="136" t="n">
        <f aca="false">IF(AZ157=3,G157,0)</f>
        <v>0</v>
      </c>
      <c r="BD157" s="136" t="n">
        <f aca="false">IF(AZ157=4,G157,0)</f>
        <v>0</v>
      </c>
      <c r="BE157" s="136" t="n">
        <f aca="false">IF(AZ157=5,G157,0)</f>
        <v>0</v>
      </c>
      <c r="CZ157" s="136" t="n">
        <v>0</v>
      </c>
    </row>
    <row r="158" customFormat="false" ht="12.75" hidden="false" customHeight="false" outlineLevel="0" collapsed="false">
      <c r="A158" s="162" t="n">
        <v>65</v>
      </c>
      <c r="B158" s="163" t="s">
        <v>302</v>
      </c>
      <c r="C158" s="164" t="s">
        <v>303</v>
      </c>
      <c r="D158" s="165" t="s">
        <v>183</v>
      </c>
      <c r="E158" s="166" t="n">
        <v>1</v>
      </c>
      <c r="F158" s="167" t="n">
        <v>0</v>
      </c>
      <c r="G158" s="168" t="n">
        <f aca="false">E158*F158</f>
        <v>0</v>
      </c>
      <c r="O158" s="161" t="n">
        <v>2</v>
      </c>
      <c r="AA158" s="136" t="n">
        <v>12</v>
      </c>
      <c r="AB158" s="136" t="n">
        <v>0</v>
      </c>
      <c r="AC158" s="136" t="n">
        <v>34</v>
      </c>
      <c r="AZ158" s="136" t="n">
        <v>2</v>
      </c>
      <c r="BA158" s="136" t="n">
        <f aca="false">IF(AZ158=1,G158,0)</f>
        <v>0</v>
      </c>
      <c r="BB158" s="136" t="n">
        <f aca="false">IF(AZ158=2,G158,0)</f>
        <v>0</v>
      </c>
      <c r="BC158" s="136" t="n">
        <f aca="false">IF(AZ158=3,G158,0)</f>
        <v>0</v>
      </c>
      <c r="BD158" s="136" t="n">
        <f aca="false">IF(AZ158=4,G158,0)</f>
        <v>0</v>
      </c>
      <c r="BE158" s="136" t="n">
        <f aca="false">IF(AZ158=5,G158,0)</f>
        <v>0</v>
      </c>
      <c r="CZ158" s="136" t="n">
        <v>0.00095</v>
      </c>
    </row>
    <row r="159" customFormat="false" ht="12.75" hidden="false" customHeight="false" outlineLevel="0" collapsed="false">
      <c r="A159" s="176"/>
      <c r="B159" s="177" t="s">
        <v>128</v>
      </c>
      <c r="C159" s="178" t="str">
        <f aca="false">CONCATENATE(B154," ",C154)</f>
        <v>725 Zařizovací předměty</v>
      </c>
      <c r="D159" s="176"/>
      <c r="E159" s="179"/>
      <c r="F159" s="179"/>
      <c r="G159" s="180" t="n">
        <f aca="false">SUM(G154:G158)</f>
        <v>0</v>
      </c>
      <c r="O159" s="161" t="n">
        <v>4</v>
      </c>
      <c r="BA159" s="181" t="n">
        <f aca="false">SUM(BA154:BA158)</f>
        <v>0</v>
      </c>
      <c r="BB159" s="181" t="n">
        <f aca="false">SUM(BB154:BB158)</f>
        <v>0</v>
      </c>
      <c r="BC159" s="181" t="n">
        <f aca="false">SUM(BC154:BC158)</f>
        <v>0</v>
      </c>
      <c r="BD159" s="181" t="n">
        <f aca="false">SUM(BD154:BD158)</f>
        <v>0</v>
      </c>
      <c r="BE159" s="181" t="n">
        <f aca="false">SUM(BE154:BE158)</f>
        <v>0</v>
      </c>
    </row>
    <row r="160" customFormat="false" ht="12.75" hidden="false" customHeight="false" outlineLevel="0" collapsed="false">
      <c r="A160" s="154" t="s">
        <v>80</v>
      </c>
      <c r="B160" s="155" t="s">
        <v>304</v>
      </c>
      <c r="C160" s="156" t="s">
        <v>305</v>
      </c>
      <c r="D160" s="157"/>
      <c r="E160" s="158"/>
      <c r="F160" s="182"/>
      <c r="G160" s="159"/>
      <c r="H160" s="160"/>
      <c r="I160" s="160"/>
      <c r="O160" s="161" t="n">
        <v>1</v>
      </c>
    </row>
    <row r="161" customFormat="false" ht="22.5" hidden="false" customHeight="false" outlineLevel="0" collapsed="false">
      <c r="A161" s="162" t="n">
        <v>66</v>
      </c>
      <c r="B161" s="163" t="s">
        <v>306</v>
      </c>
      <c r="C161" s="164" t="s">
        <v>307</v>
      </c>
      <c r="D161" s="165" t="s">
        <v>149</v>
      </c>
      <c r="E161" s="166" t="n">
        <v>9.75</v>
      </c>
      <c r="F161" s="167" t="n">
        <v>0</v>
      </c>
      <c r="G161" s="168" t="n">
        <f aca="false">E161*F161</f>
        <v>0</v>
      </c>
      <c r="O161" s="161" t="n">
        <v>2</v>
      </c>
      <c r="AA161" s="136" t="n">
        <v>1</v>
      </c>
      <c r="AB161" s="136" t="n">
        <v>7</v>
      </c>
      <c r="AC161" s="136" t="n">
        <v>7</v>
      </c>
      <c r="AZ161" s="136" t="n">
        <v>2</v>
      </c>
      <c r="BA161" s="136" t="n">
        <f aca="false">IF(AZ161=1,G161,0)</f>
        <v>0</v>
      </c>
      <c r="BB161" s="136" t="n">
        <f aca="false">IF(AZ161=2,G161,0)</f>
        <v>0</v>
      </c>
      <c r="BC161" s="136" t="n">
        <f aca="false">IF(AZ161=3,G161,0)</f>
        <v>0</v>
      </c>
      <c r="BD161" s="136" t="n">
        <f aca="false">IF(AZ161=4,G161,0)</f>
        <v>0</v>
      </c>
      <c r="BE161" s="136" t="n">
        <f aca="false">IF(AZ161=5,G161,0)</f>
        <v>0</v>
      </c>
      <c r="CZ161" s="136" t="n">
        <v>0.00339</v>
      </c>
    </row>
    <row r="162" customFormat="false" ht="12.75" hidden="false" customHeight="true" outlineLevel="0" collapsed="false">
      <c r="A162" s="169"/>
      <c r="B162" s="170"/>
      <c r="C162" s="171" t="s">
        <v>308</v>
      </c>
      <c r="D162" s="171"/>
      <c r="E162" s="172" t="n">
        <v>9.75</v>
      </c>
      <c r="F162" s="173"/>
      <c r="G162" s="174"/>
      <c r="M162" s="175" t="s">
        <v>308</v>
      </c>
      <c r="O162" s="161"/>
    </row>
    <row r="163" customFormat="false" ht="12.75" hidden="false" customHeight="false" outlineLevel="0" collapsed="false">
      <c r="A163" s="162" t="n">
        <v>67</v>
      </c>
      <c r="B163" s="163" t="s">
        <v>309</v>
      </c>
      <c r="C163" s="164" t="s">
        <v>310</v>
      </c>
      <c r="D163" s="165" t="s">
        <v>93</v>
      </c>
      <c r="E163" s="166" t="n">
        <v>1</v>
      </c>
      <c r="F163" s="167" t="n">
        <v>0</v>
      </c>
      <c r="G163" s="168" t="n">
        <f aca="false">E163*F163</f>
        <v>0</v>
      </c>
      <c r="O163" s="161" t="n">
        <v>2</v>
      </c>
      <c r="AA163" s="136" t="n">
        <v>1</v>
      </c>
      <c r="AB163" s="136" t="n">
        <v>7</v>
      </c>
      <c r="AC163" s="136" t="n">
        <v>7</v>
      </c>
      <c r="AZ163" s="136" t="n">
        <v>2</v>
      </c>
      <c r="BA163" s="136" t="n">
        <f aca="false">IF(AZ163=1,G163,0)</f>
        <v>0</v>
      </c>
      <c r="BB163" s="136" t="n">
        <f aca="false">IF(AZ163=2,G163,0)</f>
        <v>0</v>
      </c>
      <c r="BC163" s="136" t="n">
        <f aca="false">IF(AZ163=3,G163,0)</f>
        <v>0</v>
      </c>
      <c r="BD163" s="136" t="n">
        <f aca="false">IF(AZ163=4,G163,0)</f>
        <v>0</v>
      </c>
      <c r="BE163" s="136" t="n">
        <f aca="false">IF(AZ163=5,G163,0)</f>
        <v>0</v>
      </c>
      <c r="CZ163" s="136" t="n">
        <v>0.00335</v>
      </c>
    </row>
    <row r="164" customFormat="false" ht="12.75" hidden="false" customHeight="true" outlineLevel="0" collapsed="false">
      <c r="A164" s="169"/>
      <c r="B164" s="170"/>
      <c r="C164" s="171" t="s">
        <v>81</v>
      </c>
      <c r="D164" s="171"/>
      <c r="E164" s="172" t="n">
        <v>1</v>
      </c>
      <c r="F164" s="173"/>
      <c r="G164" s="174"/>
      <c r="M164" s="175" t="n">
        <v>1</v>
      </c>
      <c r="O164" s="161"/>
    </row>
    <row r="165" customFormat="false" ht="22.5" hidden="false" customHeight="false" outlineLevel="0" collapsed="false">
      <c r="A165" s="162" t="n">
        <v>68</v>
      </c>
      <c r="B165" s="163" t="s">
        <v>311</v>
      </c>
      <c r="C165" s="164" t="s">
        <v>312</v>
      </c>
      <c r="D165" s="165" t="s">
        <v>183</v>
      </c>
      <c r="E165" s="166" t="n">
        <v>22</v>
      </c>
      <c r="F165" s="167" t="n">
        <v>0</v>
      </c>
      <c r="G165" s="168" t="n">
        <f aca="false">E165*F165</f>
        <v>0</v>
      </c>
      <c r="O165" s="161" t="n">
        <v>2</v>
      </c>
      <c r="AA165" s="136" t="n">
        <v>1</v>
      </c>
      <c r="AB165" s="136" t="n">
        <v>7</v>
      </c>
      <c r="AC165" s="136" t="n">
        <v>7</v>
      </c>
      <c r="AZ165" s="136" t="n">
        <v>2</v>
      </c>
      <c r="BA165" s="136" t="n">
        <f aca="false">IF(AZ165=1,G165,0)</f>
        <v>0</v>
      </c>
      <c r="BB165" s="136" t="n">
        <f aca="false">IF(AZ165=2,G165,0)</f>
        <v>0</v>
      </c>
      <c r="BC165" s="136" t="n">
        <f aca="false">IF(AZ165=3,G165,0)</f>
        <v>0</v>
      </c>
      <c r="BD165" s="136" t="n">
        <f aca="false">IF(AZ165=4,G165,0)</f>
        <v>0</v>
      </c>
      <c r="BE165" s="136" t="n">
        <f aca="false">IF(AZ165=5,G165,0)</f>
        <v>0</v>
      </c>
      <c r="CZ165" s="136" t="n">
        <v>0.00332</v>
      </c>
    </row>
    <row r="166" customFormat="false" ht="12.75" hidden="false" customHeight="true" outlineLevel="0" collapsed="false">
      <c r="A166" s="169"/>
      <c r="B166" s="170"/>
      <c r="C166" s="171" t="s">
        <v>313</v>
      </c>
      <c r="D166" s="171"/>
      <c r="E166" s="172" t="n">
        <v>22</v>
      </c>
      <c r="F166" s="173"/>
      <c r="G166" s="174"/>
      <c r="M166" s="175" t="s">
        <v>313</v>
      </c>
      <c r="O166" s="161"/>
    </row>
    <row r="167" customFormat="false" ht="12.75" hidden="false" customHeight="false" outlineLevel="0" collapsed="false">
      <c r="A167" s="162" t="n">
        <v>69</v>
      </c>
      <c r="B167" s="163" t="s">
        <v>314</v>
      </c>
      <c r="C167" s="164" t="s">
        <v>315</v>
      </c>
      <c r="D167" s="165" t="s">
        <v>149</v>
      </c>
      <c r="E167" s="166" t="n">
        <v>21.6</v>
      </c>
      <c r="F167" s="167" t="n">
        <v>0</v>
      </c>
      <c r="G167" s="168" t="n">
        <f aca="false">E167*F167</f>
        <v>0</v>
      </c>
      <c r="O167" s="161" t="n">
        <v>2</v>
      </c>
      <c r="AA167" s="136" t="n">
        <v>1</v>
      </c>
      <c r="AB167" s="136" t="n">
        <v>7</v>
      </c>
      <c r="AC167" s="136" t="n">
        <v>7</v>
      </c>
      <c r="AZ167" s="136" t="n">
        <v>2</v>
      </c>
      <c r="BA167" s="136" t="n">
        <f aca="false">IF(AZ167=1,G167,0)</f>
        <v>0</v>
      </c>
      <c r="BB167" s="136" t="n">
        <f aca="false">IF(AZ167=2,G167,0)</f>
        <v>0</v>
      </c>
      <c r="BC167" s="136" t="n">
        <f aca="false">IF(AZ167=3,G167,0)</f>
        <v>0</v>
      </c>
      <c r="BD167" s="136" t="n">
        <f aca="false">IF(AZ167=4,G167,0)</f>
        <v>0</v>
      </c>
      <c r="BE167" s="136" t="n">
        <f aca="false">IF(AZ167=5,G167,0)</f>
        <v>0</v>
      </c>
      <c r="CZ167" s="136" t="n">
        <v>0.00099</v>
      </c>
    </row>
    <row r="168" customFormat="false" ht="12.75" hidden="false" customHeight="true" outlineLevel="0" collapsed="false">
      <c r="A168" s="169"/>
      <c r="B168" s="170"/>
      <c r="C168" s="171" t="s">
        <v>316</v>
      </c>
      <c r="D168" s="171"/>
      <c r="E168" s="172" t="n">
        <v>21.6</v>
      </c>
      <c r="F168" s="173"/>
      <c r="G168" s="174"/>
      <c r="M168" s="175" t="s">
        <v>316</v>
      </c>
      <c r="O168" s="161"/>
    </row>
    <row r="169" customFormat="false" ht="12.75" hidden="false" customHeight="false" outlineLevel="0" collapsed="false">
      <c r="A169" s="162" t="n">
        <v>70</v>
      </c>
      <c r="B169" s="163" t="s">
        <v>317</v>
      </c>
      <c r="C169" s="164" t="s">
        <v>318</v>
      </c>
      <c r="D169" s="165" t="s">
        <v>149</v>
      </c>
      <c r="E169" s="166" t="n">
        <v>118.8</v>
      </c>
      <c r="F169" s="167" t="n">
        <v>0</v>
      </c>
      <c r="G169" s="168" t="n">
        <f aca="false">E169*F169</f>
        <v>0</v>
      </c>
      <c r="O169" s="161" t="n">
        <v>2</v>
      </c>
      <c r="AA169" s="136" t="n">
        <v>1</v>
      </c>
      <c r="AB169" s="136" t="n">
        <v>7</v>
      </c>
      <c r="AC169" s="136" t="n">
        <v>7</v>
      </c>
      <c r="AZ169" s="136" t="n">
        <v>2</v>
      </c>
      <c r="BA169" s="136" t="n">
        <f aca="false">IF(AZ169=1,G169,0)</f>
        <v>0</v>
      </c>
      <c r="BB169" s="136" t="n">
        <f aca="false">IF(AZ169=2,G169,0)</f>
        <v>0</v>
      </c>
      <c r="BC169" s="136" t="n">
        <f aca="false">IF(AZ169=3,G169,0)</f>
        <v>0</v>
      </c>
      <c r="BD169" s="136" t="n">
        <f aca="false">IF(AZ169=4,G169,0)</f>
        <v>0</v>
      </c>
      <c r="BE169" s="136" t="n">
        <f aca="false">IF(AZ169=5,G169,0)</f>
        <v>0</v>
      </c>
      <c r="CZ169" s="136" t="n">
        <v>0.00099</v>
      </c>
    </row>
    <row r="170" customFormat="false" ht="12.75" hidden="false" customHeight="true" outlineLevel="0" collapsed="false">
      <c r="A170" s="169"/>
      <c r="B170" s="170"/>
      <c r="C170" s="171" t="s">
        <v>319</v>
      </c>
      <c r="D170" s="171"/>
      <c r="E170" s="172" t="n">
        <v>30</v>
      </c>
      <c r="F170" s="173"/>
      <c r="G170" s="174"/>
      <c r="M170" s="175" t="s">
        <v>319</v>
      </c>
      <c r="O170" s="161"/>
    </row>
    <row r="171" customFormat="false" ht="12.75" hidden="false" customHeight="true" outlineLevel="0" collapsed="false">
      <c r="A171" s="169"/>
      <c r="B171" s="170"/>
      <c r="C171" s="171" t="s">
        <v>320</v>
      </c>
      <c r="D171" s="171"/>
      <c r="E171" s="172" t="n">
        <v>9.2</v>
      </c>
      <c r="F171" s="173"/>
      <c r="G171" s="174"/>
      <c r="M171" s="175" t="s">
        <v>320</v>
      </c>
      <c r="O171" s="161"/>
    </row>
    <row r="172" customFormat="false" ht="12.75" hidden="false" customHeight="true" outlineLevel="0" collapsed="false">
      <c r="A172" s="169"/>
      <c r="B172" s="170"/>
      <c r="C172" s="171" t="s">
        <v>321</v>
      </c>
      <c r="D172" s="171"/>
      <c r="E172" s="172" t="n">
        <v>65.6</v>
      </c>
      <c r="F172" s="173"/>
      <c r="G172" s="174"/>
      <c r="M172" s="175" t="s">
        <v>321</v>
      </c>
      <c r="O172" s="161"/>
    </row>
    <row r="173" customFormat="false" ht="12.75" hidden="false" customHeight="true" outlineLevel="0" collapsed="false">
      <c r="A173" s="169"/>
      <c r="B173" s="170"/>
      <c r="C173" s="171" t="s">
        <v>322</v>
      </c>
      <c r="D173" s="171"/>
      <c r="E173" s="172" t="n">
        <v>14</v>
      </c>
      <c r="F173" s="173"/>
      <c r="G173" s="174"/>
      <c r="M173" s="175" t="s">
        <v>322</v>
      </c>
      <c r="O173" s="161"/>
    </row>
    <row r="174" customFormat="false" ht="12.75" hidden="false" customHeight="false" outlineLevel="0" collapsed="false">
      <c r="A174" s="162" t="n">
        <v>71</v>
      </c>
      <c r="B174" s="163" t="s">
        <v>323</v>
      </c>
      <c r="C174" s="164" t="s">
        <v>324</v>
      </c>
      <c r="D174" s="165" t="s">
        <v>149</v>
      </c>
      <c r="E174" s="166" t="n">
        <v>42.4</v>
      </c>
      <c r="F174" s="167" t="n">
        <v>0</v>
      </c>
      <c r="G174" s="168" t="n">
        <f aca="false">E174*F174</f>
        <v>0</v>
      </c>
      <c r="O174" s="161" t="n">
        <v>2</v>
      </c>
      <c r="AA174" s="136" t="n">
        <v>1</v>
      </c>
      <c r="AB174" s="136" t="n">
        <v>7</v>
      </c>
      <c r="AC174" s="136" t="n">
        <v>7</v>
      </c>
      <c r="AZ174" s="136" t="n">
        <v>2</v>
      </c>
      <c r="BA174" s="136" t="n">
        <f aca="false">IF(AZ174=1,G174,0)</f>
        <v>0</v>
      </c>
      <c r="BB174" s="136" t="n">
        <f aca="false">IF(AZ174=2,G174,0)</f>
        <v>0</v>
      </c>
      <c r="BC174" s="136" t="n">
        <f aca="false">IF(AZ174=3,G174,0)</f>
        <v>0</v>
      </c>
      <c r="BD174" s="136" t="n">
        <f aca="false">IF(AZ174=4,G174,0)</f>
        <v>0</v>
      </c>
      <c r="BE174" s="136" t="n">
        <f aca="false">IF(AZ174=5,G174,0)</f>
        <v>0</v>
      </c>
      <c r="CZ174" s="136" t="n">
        <v>0.00099</v>
      </c>
    </row>
    <row r="175" customFormat="false" ht="12.75" hidden="false" customHeight="true" outlineLevel="0" collapsed="false">
      <c r="A175" s="169"/>
      <c r="B175" s="170"/>
      <c r="C175" s="171" t="s">
        <v>325</v>
      </c>
      <c r="D175" s="171"/>
      <c r="E175" s="172" t="n">
        <v>25.2</v>
      </c>
      <c r="F175" s="173"/>
      <c r="G175" s="174"/>
      <c r="M175" s="175" t="s">
        <v>325</v>
      </c>
      <c r="O175" s="161"/>
    </row>
    <row r="176" customFormat="false" ht="12.75" hidden="false" customHeight="true" outlineLevel="0" collapsed="false">
      <c r="A176" s="169"/>
      <c r="B176" s="170"/>
      <c r="C176" s="171" t="s">
        <v>326</v>
      </c>
      <c r="D176" s="171"/>
      <c r="E176" s="172" t="n">
        <v>17.2</v>
      </c>
      <c r="F176" s="173"/>
      <c r="G176" s="174"/>
      <c r="M176" s="175" t="s">
        <v>326</v>
      </c>
      <c r="O176" s="161"/>
    </row>
    <row r="177" customFormat="false" ht="12.75" hidden="false" customHeight="false" outlineLevel="0" collapsed="false">
      <c r="A177" s="162" t="n">
        <v>72</v>
      </c>
      <c r="B177" s="163" t="s">
        <v>327</v>
      </c>
      <c r="C177" s="164" t="s">
        <v>328</v>
      </c>
      <c r="D177" s="165" t="s">
        <v>85</v>
      </c>
      <c r="E177" s="166" t="n">
        <v>67.392</v>
      </c>
      <c r="F177" s="167" t="n">
        <v>0</v>
      </c>
      <c r="G177" s="168" t="n">
        <f aca="false">E177*F177</f>
        <v>0</v>
      </c>
      <c r="O177" s="161" t="n">
        <v>2</v>
      </c>
      <c r="AA177" s="136" t="n">
        <v>1</v>
      </c>
      <c r="AB177" s="136" t="n">
        <v>7</v>
      </c>
      <c r="AC177" s="136" t="n">
        <v>7</v>
      </c>
      <c r="AZ177" s="136" t="n">
        <v>2</v>
      </c>
      <c r="BA177" s="136" t="n">
        <f aca="false">IF(AZ177=1,G177,0)</f>
        <v>0</v>
      </c>
      <c r="BB177" s="136" t="n">
        <f aca="false">IF(AZ177=2,G177,0)</f>
        <v>0</v>
      </c>
      <c r="BC177" s="136" t="n">
        <f aca="false">IF(AZ177=3,G177,0)</f>
        <v>0</v>
      </c>
      <c r="BD177" s="136" t="n">
        <f aca="false">IF(AZ177=4,G177,0)</f>
        <v>0</v>
      </c>
      <c r="BE177" s="136" t="n">
        <f aca="false">IF(AZ177=5,G177,0)</f>
        <v>0</v>
      </c>
      <c r="CZ177" s="136" t="n">
        <v>0</v>
      </c>
    </row>
    <row r="178" customFormat="false" ht="12.75" hidden="false" customHeight="true" outlineLevel="0" collapsed="false">
      <c r="A178" s="169"/>
      <c r="B178" s="170"/>
      <c r="C178" s="171" t="s">
        <v>329</v>
      </c>
      <c r="D178" s="171"/>
      <c r="E178" s="172" t="n">
        <v>67.392</v>
      </c>
      <c r="F178" s="173"/>
      <c r="G178" s="174"/>
      <c r="M178" s="175" t="s">
        <v>329</v>
      </c>
      <c r="O178" s="161"/>
    </row>
    <row r="179" customFormat="false" ht="22.5" hidden="false" customHeight="false" outlineLevel="0" collapsed="false">
      <c r="A179" s="162" t="n">
        <v>73</v>
      </c>
      <c r="B179" s="163" t="s">
        <v>330</v>
      </c>
      <c r="C179" s="164" t="s">
        <v>331</v>
      </c>
      <c r="D179" s="165" t="s">
        <v>85</v>
      </c>
      <c r="E179" s="166" t="n">
        <v>67.392</v>
      </c>
      <c r="F179" s="167" t="n">
        <v>0</v>
      </c>
      <c r="G179" s="168" t="n">
        <f aca="false">E179*F179</f>
        <v>0</v>
      </c>
      <c r="O179" s="161" t="n">
        <v>2</v>
      </c>
      <c r="AA179" s="136" t="n">
        <v>1</v>
      </c>
      <c r="AB179" s="136" t="n">
        <v>7</v>
      </c>
      <c r="AC179" s="136" t="n">
        <v>7</v>
      </c>
      <c r="AZ179" s="136" t="n">
        <v>2</v>
      </c>
      <c r="BA179" s="136" t="n">
        <f aca="false">IF(AZ179=1,G179,0)</f>
        <v>0</v>
      </c>
      <c r="BB179" s="136" t="n">
        <f aca="false">IF(AZ179=2,G179,0)</f>
        <v>0</v>
      </c>
      <c r="BC179" s="136" t="n">
        <f aca="false">IF(AZ179=3,G179,0)</f>
        <v>0</v>
      </c>
      <c r="BD179" s="136" t="n">
        <f aca="false">IF(AZ179=4,G179,0)</f>
        <v>0</v>
      </c>
      <c r="BE179" s="136" t="n">
        <f aca="false">IF(AZ179=5,G179,0)</f>
        <v>0</v>
      </c>
      <c r="CZ179" s="136" t="n">
        <v>0.00403</v>
      </c>
    </row>
    <row r="180" customFormat="false" ht="12.75" hidden="false" customHeight="true" outlineLevel="0" collapsed="false">
      <c r="A180" s="169"/>
      <c r="B180" s="170"/>
      <c r="C180" s="171" t="s">
        <v>329</v>
      </c>
      <c r="D180" s="171"/>
      <c r="E180" s="172" t="n">
        <v>67.392</v>
      </c>
      <c r="F180" s="173"/>
      <c r="G180" s="174"/>
      <c r="M180" s="175" t="s">
        <v>329</v>
      </c>
      <c r="O180" s="161"/>
    </row>
    <row r="181" customFormat="false" ht="12.75" hidden="false" customHeight="false" outlineLevel="0" collapsed="false">
      <c r="A181" s="162" t="n">
        <v>74</v>
      </c>
      <c r="B181" s="163" t="s">
        <v>332</v>
      </c>
      <c r="C181" s="164" t="s">
        <v>333</v>
      </c>
      <c r="D181" s="165" t="s">
        <v>93</v>
      </c>
      <c r="E181" s="166" t="n">
        <v>5.1201</v>
      </c>
      <c r="F181" s="167" t="n">
        <v>0</v>
      </c>
      <c r="G181" s="168" t="n">
        <f aca="false">E181*F181</f>
        <v>0</v>
      </c>
      <c r="O181" s="161" t="n">
        <v>2</v>
      </c>
      <c r="AA181" s="136" t="n">
        <v>1</v>
      </c>
      <c r="AB181" s="136" t="n">
        <v>7</v>
      </c>
      <c r="AC181" s="136" t="n">
        <v>7</v>
      </c>
      <c r="AZ181" s="136" t="n">
        <v>2</v>
      </c>
      <c r="BA181" s="136" t="n">
        <f aca="false">IF(AZ181=1,G181,0)</f>
        <v>0</v>
      </c>
      <c r="BB181" s="136" t="n">
        <f aca="false">IF(AZ181=2,G181,0)</f>
        <v>0</v>
      </c>
      <c r="BC181" s="136" t="n">
        <f aca="false">IF(AZ181=3,G181,0)</f>
        <v>0</v>
      </c>
      <c r="BD181" s="136" t="n">
        <f aca="false">IF(AZ181=4,G181,0)</f>
        <v>0</v>
      </c>
      <c r="BE181" s="136" t="n">
        <f aca="false">IF(AZ181=5,G181,0)</f>
        <v>0</v>
      </c>
      <c r="CZ181" s="136" t="n">
        <v>0.02357</v>
      </c>
    </row>
    <row r="182" customFormat="false" ht="12.75" hidden="false" customHeight="true" outlineLevel="0" collapsed="false">
      <c r="A182" s="169"/>
      <c r="B182" s="170"/>
      <c r="C182" s="171" t="s">
        <v>334</v>
      </c>
      <c r="D182" s="171"/>
      <c r="E182" s="172" t="n">
        <v>0.1728</v>
      </c>
      <c r="F182" s="173"/>
      <c r="G182" s="174"/>
      <c r="M182" s="175" t="s">
        <v>334</v>
      </c>
      <c r="O182" s="161"/>
    </row>
    <row r="183" customFormat="false" ht="12.75" hidden="false" customHeight="true" outlineLevel="0" collapsed="false">
      <c r="A183" s="169"/>
      <c r="B183" s="170"/>
      <c r="C183" s="171" t="s">
        <v>335</v>
      </c>
      <c r="D183" s="171"/>
      <c r="E183" s="172" t="n">
        <v>0.588</v>
      </c>
      <c r="F183" s="173"/>
      <c r="G183" s="174"/>
      <c r="M183" s="175" t="s">
        <v>335</v>
      </c>
      <c r="O183" s="161"/>
    </row>
    <row r="184" customFormat="false" ht="12.75" hidden="false" customHeight="true" outlineLevel="0" collapsed="false">
      <c r="A184" s="169"/>
      <c r="B184" s="170"/>
      <c r="C184" s="171" t="s">
        <v>336</v>
      </c>
      <c r="D184" s="171"/>
      <c r="E184" s="172" t="n">
        <v>0.1546</v>
      </c>
      <c r="F184" s="173"/>
      <c r="G184" s="174"/>
      <c r="M184" s="175" t="s">
        <v>336</v>
      </c>
      <c r="O184" s="161"/>
    </row>
    <row r="185" customFormat="false" ht="12.75" hidden="false" customHeight="true" outlineLevel="0" collapsed="false">
      <c r="A185" s="169"/>
      <c r="B185" s="170"/>
      <c r="C185" s="171" t="s">
        <v>337</v>
      </c>
      <c r="D185" s="171"/>
      <c r="E185" s="172" t="n">
        <v>1.2595</v>
      </c>
      <c r="F185" s="173"/>
      <c r="G185" s="174"/>
      <c r="M185" s="175" t="s">
        <v>337</v>
      </c>
      <c r="O185" s="161"/>
    </row>
    <row r="186" customFormat="false" ht="12.75" hidden="false" customHeight="true" outlineLevel="0" collapsed="false">
      <c r="A186" s="169"/>
      <c r="B186" s="170"/>
      <c r="C186" s="171" t="s">
        <v>338</v>
      </c>
      <c r="D186" s="171"/>
      <c r="E186" s="172" t="n">
        <v>0.1792</v>
      </c>
      <c r="F186" s="173"/>
      <c r="G186" s="174"/>
      <c r="M186" s="175" t="s">
        <v>338</v>
      </c>
      <c r="O186" s="161"/>
    </row>
    <row r="187" customFormat="false" ht="12.75" hidden="false" customHeight="true" outlineLevel="0" collapsed="false">
      <c r="A187" s="169"/>
      <c r="B187" s="170"/>
      <c r="C187" s="171" t="s">
        <v>339</v>
      </c>
      <c r="D187" s="171"/>
      <c r="E187" s="172" t="n">
        <v>0.567</v>
      </c>
      <c r="F187" s="173"/>
      <c r="G187" s="174"/>
      <c r="M187" s="175" t="s">
        <v>339</v>
      </c>
      <c r="O187" s="161"/>
    </row>
    <row r="188" customFormat="false" ht="12.75" hidden="false" customHeight="true" outlineLevel="0" collapsed="false">
      <c r="A188" s="169"/>
      <c r="B188" s="170"/>
      <c r="C188" s="171" t="s">
        <v>340</v>
      </c>
      <c r="D188" s="171"/>
      <c r="E188" s="172" t="n">
        <v>0.4334</v>
      </c>
      <c r="F188" s="173"/>
      <c r="G188" s="174"/>
      <c r="M188" s="175" t="s">
        <v>340</v>
      </c>
      <c r="O188" s="161"/>
    </row>
    <row r="189" customFormat="false" ht="12.75" hidden="false" customHeight="true" outlineLevel="0" collapsed="false">
      <c r="A189" s="169"/>
      <c r="B189" s="170"/>
      <c r="C189" s="171" t="s">
        <v>341</v>
      </c>
      <c r="D189" s="171"/>
      <c r="E189" s="172" t="n">
        <v>1.2804</v>
      </c>
      <c r="F189" s="173"/>
      <c r="G189" s="174"/>
      <c r="M189" s="175" t="s">
        <v>341</v>
      </c>
      <c r="O189" s="161"/>
    </row>
    <row r="190" customFormat="false" ht="12.75" hidden="false" customHeight="true" outlineLevel="0" collapsed="false">
      <c r="A190" s="169"/>
      <c r="B190" s="170"/>
      <c r="C190" s="171" t="s">
        <v>342</v>
      </c>
      <c r="D190" s="171"/>
      <c r="E190" s="172" t="n">
        <v>0.4852</v>
      </c>
      <c r="F190" s="173"/>
      <c r="G190" s="174"/>
      <c r="M190" s="175" t="s">
        <v>342</v>
      </c>
      <c r="O190" s="161"/>
    </row>
    <row r="191" customFormat="false" ht="22.5" hidden="false" customHeight="false" outlineLevel="0" collapsed="false">
      <c r="A191" s="162" t="n">
        <v>75</v>
      </c>
      <c r="B191" s="163" t="s">
        <v>343</v>
      </c>
      <c r="C191" s="164" t="s">
        <v>344</v>
      </c>
      <c r="D191" s="165" t="s">
        <v>85</v>
      </c>
      <c r="E191" s="166" t="n">
        <v>45.56</v>
      </c>
      <c r="F191" s="167" t="n">
        <v>0</v>
      </c>
      <c r="G191" s="168" t="n">
        <f aca="false">E191*F191</f>
        <v>0</v>
      </c>
      <c r="O191" s="161" t="n">
        <v>2</v>
      </c>
      <c r="AA191" s="136" t="n">
        <v>1</v>
      </c>
      <c r="AB191" s="136" t="n">
        <v>7</v>
      </c>
      <c r="AC191" s="136" t="n">
        <v>7</v>
      </c>
      <c r="AZ191" s="136" t="n">
        <v>2</v>
      </c>
      <c r="BA191" s="136" t="n">
        <f aca="false">IF(AZ191=1,G191,0)</f>
        <v>0</v>
      </c>
      <c r="BB191" s="136" t="n">
        <f aca="false">IF(AZ191=2,G191,0)</f>
        <v>0</v>
      </c>
      <c r="BC191" s="136" t="n">
        <f aca="false">IF(AZ191=3,G191,0)</f>
        <v>0</v>
      </c>
      <c r="BD191" s="136" t="n">
        <f aca="false">IF(AZ191=4,G191,0)</f>
        <v>0</v>
      </c>
      <c r="BE191" s="136" t="n">
        <f aca="false">IF(AZ191=5,G191,0)</f>
        <v>0</v>
      </c>
      <c r="CZ191" s="136" t="n">
        <v>0.0297</v>
      </c>
    </row>
    <row r="192" customFormat="false" ht="12.75" hidden="false" customHeight="true" outlineLevel="0" collapsed="false">
      <c r="A192" s="169"/>
      <c r="B192" s="170"/>
      <c r="C192" s="171" t="s">
        <v>345</v>
      </c>
      <c r="D192" s="171"/>
      <c r="E192" s="172" t="n">
        <v>45.56</v>
      </c>
      <c r="F192" s="173"/>
      <c r="G192" s="174"/>
      <c r="M192" s="175" t="s">
        <v>345</v>
      </c>
      <c r="O192" s="161"/>
    </row>
    <row r="193" customFormat="false" ht="12.75" hidden="false" customHeight="false" outlineLevel="0" collapsed="false">
      <c r="A193" s="162" t="n">
        <v>76</v>
      </c>
      <c r="B193" s="163" t="s">
        <v>346</v>
      </c>
      <c r="C193" s="164" t="s">
        <v>347</v>
      </c>
      <c r="D193" s="165" t="s">
        <v>85</v>
      </c>
      <c r="E193" s="166" t="n">
        <v>45.56</v>
      </c>
      <c r="F193" s="167" t="n">
        <v>0</v>
      </c>
      <c r="G193" s="168" t="n">
        <f aca="false">E193*F193</f>
        <v>0</v>
      </c>
      <c r="O193" s="161" t="n">
        <v>2</v>
      </c>
      <c r="AA193" s="136" t="n">
        <v>1</v>
      </c>
      <c r="AB193" s="136" t="n">
        <v>7</v>
      </c>
      <c r="AC193" s="136" t="n">
        <v>7</v>
      </c>
      <c r="AZ193" s="136" t="n">
        <v>2</v>
      </c>
      <c r="BA193" s="136" t="n">
        <f aca="false">IF(AZ193=1,G193,0)</f>
        <v>0</v>
      </c>
      <c r="BB193" s="136" t="n">
        <f aca="false">IF(AZ193=2,G193,0)</f>
        <v>0</v>
      </c>
      <c r="BC193" s="136" t="n">
        <f aca="false">IF(AZ193=3,G193,0)</f>
        <v>0</v>
      </c>
      <c r="BD193" s="136" t="n">
        <f aca="false">IF(AZ193=4,G193,0)</f>
        <v>0</v>
      </c>
      <c r="BE193" s="136" t="n">
        <f aca="false">IF(AZ193=5,G193,0)</f>
        <v>0</v>
      </c>
      <c r="CZ193" s="136" t="n">
        <v>0</v>
      </c>
    </row>
    <row r="194" customFormat="false" ht="12.75" hidden="false" customHeight="false" outlineLevel="0" collapsed="false">
      <c r="A194" s="162" t="n">
        <v>77</v>
      </c>
      <c r="B194" s="163" t="s">
        <v>348</v>
      </c>
      <c r="C194" s="164" t="s">
        <v>349</v>
      </c>
      <c r="D194" s="165" t="s">
        <v>93</v>
      </c>
      <c r="E194" s="166" t="n">
        <v>3.094</v>
      </c>
      <c r="F194" s="167" t="n">
        <v>0</v>
      </c>
      <c r="G194" s="168" t="n">
        <f aca="false">E194*F194</f>
        <v>0</v>
      </c>
      <c r="O194" s="161" t="n">
        <v>2</v>
      </c>
      <c r="AA194" s="136" t="n">
        <v>1</v>
      </c>
      <c r="AB194" s="136" t="n">
        <v>7</v>
      </c>
      <c r="AC194" s="136" t="n">
        <v>7</v>
      </c>
      <c r="AZ194" s="136" t="n">
        <v>2</v>
      </c>
      <c r="BA194" s="136" t="n">
        <f aca="false">IF(AZ194=1,G194,0)</f>
        <v>0</v>
      </c>
      <c r="BB194" s="136" t="n">
        <f aca="false">IF(AZ194=2,G194,0)</f>
        <v>0</v>
      </c>
      <c r="BC194" s="136" t="n">
        <f aca="false">IF(AZ194=3,G194,0)</f>
        <v>0</v>
      </c>
      <c r="BD194" s="136" t="n">
        <f aca="false">IF(AZ194=4,G194,0)</f>
        <v>0</v>
      </c>
      <c r="BE194" s="136" t="n">
        <f aca="false">IF(AZ194=5,G194,0)</f>
        <v>0</v>
      </c>
      <c r="CZ194" s="136" t="n">
        <v>0.00295</v>
      </c>
    </row>
    <row r="195" customFormat="false" ht="12.75" hidden="false" customHeight="true" outlineLevel="0" collapsed="false">
      <c r="A195" s="169"/>
      <c r="B195" s="170"/>
      <c r="C195" s="171" t="s">
        <v>350</v>
      </c>
      <c r="D195" s="171"/>
      <c r="E195" s="172" t="n">
        <v>2.278</v>
      </c>
      <c r="F195" s="173"/>
      <c r="G195" s="174"/>
      <c r="M195" s="175" t="s">
        <v>350</v>
      </c>
      <c r="O195" s="161"/>
    </row>
    <row r="196" customFormat="false" ht="12.75" hidden="false" customHeight="true" outlineLevel="0" collapsed="false">
      <c r="A196" s="169"/>
      <c r="B196" s="170"/>
      <c r="C196" s="171" t="s">
        <v>351</v>
      </c>
      <c r="D196" s="171"/>
      <c r="E196" s="172" t="n">
        <v>0.816</v>
      </c>
      <c r="F196" s="173"/>
      <c r="G196" s="174"/>
      <c r="M196" s="175" t="s">
        <v>351</v>
      </c>
      <c r="O196" s="161"/>
    </row>
    <row r="197" customFormat="false" ht="22.5" hidden="false" customHeight="false" outlineLevel="0" collapsed="false">
      <c r="A197" s="162" t="n">
        <v>78</v>
      </c>
      <c r="B197" s="163" t="s">
        <v>352</v>
      </c>
      <c r="C197" s="164" t="s">
        <v>353</v>
      </c>
      <c r="D197" s="165" t="s">
        <v>85</v>
      </c>
      <c r="E197" s="166" t="n">
        <v>66.48</v>
      </c>
      <c r="F197" s="167" t="n">
        <v>0</v>
      </c>
      <c r="G197" s="168" t="n">
        <f aca="false">E197*F197</f>
        <v>0</v>
      </c>
      <c r="O197" s="161" t="n">
        <v>2</v>
      </c>
      <c r="AA197" s="136" t="n">
        <v>2</v>
      </c>
      <c r="AB197" s="136" t="n">
        <v>7</v>
      </c>
      <c r="AC197" s="136" t="n">
        <v>7</v>
      </c>
      <c r="AZ197" s="136" t="n">
        <v>2</v>
      </c>
      <c r="BA197" s="136" t="n">
        <f aca="false">IF(AZ197=1,G197,0)</f>
        <v>0</v>
      </c>
      <c r="BB197" s="136" t="n">
        <f aca="false">IF(AZ197=2,G197,0)</f>
        <v>0</v>
      </c>
      <c r="BC197" s="136" t="n">
        <f aca="false">IF(AZ197=3,G197,0)</f>
        <v>0</v>
      </c>
      <c r="BD197" s="136" t="n">
        <f aca="false">IF(AZ197=4,G197,0)</f>
        <v>0</v>
      </c>
      <c r="BE197" s="136" t="n">
        <f aca="false">IF(AZ197=5,G197,0)</f>
        <v>0</v>
      </c>
      <c r="CZ197" s="136" t="n">
        <v>0.00048</v>
      </c>
    </row>
    <row r="198" customFormat="false" ht="12.75" hidden="false" customHeight="true" outlineLevel="0" collapsed="false">
      <c r="A198" s="169"/>
      <c r="B198" s="170"/>
      <c r="C198" s="171" t="s">
        <v>354</v>
      </c>
      <c r="D198" s="171"/>
      <c r="E198" s="172" t="n">
        <v>66.48</v>
      </c>
      <c r="F198" s="173"/>
      <c r="G198" s="174"/>
      <c r="M198" s="175" t="s">
        <v>354</v>
      </c>
      <c r="O198" s="161"/>
    </row>
    <row r="199" customFormat="false" ht="12.75" hidden="false" customHeight="false" outlineLevel="0" collapsed="false">
      <c r="A199" s="162" t="n">
        <v>79</v>
      </c>
      <c r="B199" s="163" t="s">
        <v>355</v>
      </c>
      <c r="C199" s="164" t="s">
        <v>356</v>
      </c>
      <c r="D199" s="165" t="s">
        <v>93</v>
      </c>
      <c r="E199" s="166" t="n">
        <v>4.587</v>
      </c>
      <c r="F199" s="167" t="n">
        <v>0</v>
      </c>
      <c r="G199" s="168" t="n">
        <f aca="false">E199*F199</f>
        <v>0</v>
      </c>
      <c r="O199" s="161" t="n">
        <v>2</v>
      </c>
      <c r="AA199" s="136" t="n">
        <v>12</v>
      </c>
      <c r="AB199" s="136" t="n">
        <v>0</v>
      </c>
      <c r="AC199" s="136" t="n">
        <v>105</v>
      </c>
      <c r="AZ199" s="136" t="n">
        <v>2</v>
      </c>
      <c r="BA199" s="136" t="n">
        <f aca="false">IF(AZ199=1,G199,0)</f>
        <v>0</v>
      </c>
      <c r="BB199" s="136" t="n">
        <f aca="false">IF(AZ199=2,G199,0)</f>
        <v>0</v>
      </c>
      <c r="BC199" s="136" t="n">
        <f aca="false">IF(AZ199=3,G199,0)</f>
        <v>0</v>
      </c>
      <c r="BD199" s="136" t="n">
        <f aca="false">IF(AZ199=4,G199,0)</f>
        <v>0</v>
      </c>
      <c r="BE199" s="136" t="n">
        <f aca="false">IF(AZ199=5,G199,0)</f>
        <v>0</v>
      </c>
      <c r="CZ199" s="136" t="n">
        <v>0</v>
      </c>
    </row>
    <row r="200" customFormat="false" ht="12.75" hidden="false" customHeight="true" outlineLevel="0" collapsed="false">
      <c r="A200" s="169"/>
      <c r="B200" s="170"/>
      <c r="C200" s="171" t="s">
        <v>357</v>
      </c>
      <c r="D200" s="171"/>
      <c r="E200" s="172" t="n">
        <v>0.187</v>
      </c>
      <c r="F200" s="173"/>
      <c r="G200" s="174"/>
      <c r="M200" s="175" t="s">
        <v>357</v>
      </c>
      <c r="O200" s="161"/>
    </row>
    <row r="201" customFormat="false" ht="12.75" hidden="false" customHeight="true" outlineLevel="0" collapsed="false">
      <c r="A201" s="169"/>
      <c r="B201" s="170"/>
      <c r="C201" s="171" t="s">
        <v>358</v>
      </c>
      <c r="D201" s="171"/>
      <c r="E201" s="172" t="n">
        <v>0.649</v>
      </c>
      <c r="F201" s="173"/>
      <c r="G201" s="174"/>
      <c r="M201" s="175" t="s">
        <v>358</v>
      </c>
      <c r="O201" s="161"/>
    </row>
    <row r="202" customFormat="false" ht="12.75" hidden="false" customHeight="true" outlineLevel="0" collapsed="false">
      <c r="A202" s="169"/>
      <c r="B202" s="170"/>
      <c r="C202" s="171" t="s">
        <v>359</v>
      </c>
      <c r="D202" s="171"/>
      <c r="E202" s="172" t="n">
        <v>0.165</v>
      </c>
      <c r="F202" s="173"/>
      <c r="G202" s="174"/>
      <c r="M202" s="175" t="s">
        <v>359</v>
      </c>
      <c r="O202" s="161"/>
    </row>
    <row r="203" customFormat="false" ht="12.75" hidden="false" customHeight="true" outlineLevel="0" collapsed="false">
      <c r="A203" s="169"/>
      <c r="B203" s="170"/>
      <c r="C203" s="171" t="s">
        <v>360</v>
      </c>
      <c r="D203" s="171"/>
      <c r="E203" s="172" t="n">
        <v>1.386</v>
      </c>
      <c r="F203" s="173"/>
      <c r="G203" s="174"/>
      <c r="M203" s="175" t="s">
        <v>360</v>
      </c>
      <c r="O203" s="161"/>
    </row>
    <row r="204" customFormat="false" ht="12.75" hidden="false" customHeight="true" outlineLevel="0" collapsed="false">
      <c r="A204" s="169"/>
      <c r="B204" s="170"/>
      <c r="C204" s="171" t="s">
        <v>361</v>
      </c>
      <c r="D204" s="171"/>
      <c r="E204" s="172" t="n">
        <v>0.902</v>
      </c>
      <c r="F204" s="173"/>
      <c r="G204" s="174"/>
      <c r="M204" s="175" t="s">
        <v>361</v>
      </c>
      <c r="O204" s="161"/>
    </row>
    <row r="205" customFormat="false" ht="12.75" hidden="false" customHeight="true" outlineLevel="0" collapsed="false">
      <c r="A205" s="169"/>
      <c r="B205" s="170"/>
      <c r="C205" s="171" t="s">
        <v>362</v>
      </c>
      <c r="D205" s="171"/>
      <c r="E205" s="172" t="n">
        <v>0.198</v>
      </c>
      <c r="F205" s="173"/>
      <c r="G205" s="174"/>
      <c r="M205" s="175" t="s">
        <v>362</v>
      </c>
      <c r="O205" s="161"/>
    </row>
    <row r="206" customFormat="false" ht="12.75" hidden="false" customHeight="true" outlineLevel="0" collapsed="false">
      <c r="A206" s="169"/>
      <c r="B206" s="170"/>
      <c r="C206" s="171" t="s">
        <v>363</v>
      </c>
      <c r="D206" s="171"/>
      <c r="E206" s="172" t="n">
        <v>0.627</v>
      </c>
      <c r="F206" s="173"/>
      <c r="G206" s="174"/>
      <c r="M206" s="175" t="s">
        <v>363</v>
      </c>
      <c r="O206" s="161"/>
    </row>
    <row r="207" customFormat="false" ht="12.75" hidden="false" customHeight="true" outlineLevel="0" collapsed="false">
      <c r="A207" s="169"/>
      <c r="B207" s="170"/>
      <c r="C207" s="171" t="s">
        <v>364</v>
      </c>
      <c r="D207" s="171"/>
      <c r="E207" s="172" t="n">
        <v>0.473</v>
      </c>
      <c r="F207" s="173"/>
      <c r="G207" s="174"/>
      <c r="M207" s="175" t="s">
        <v>364</v>
      </c>
      <c r="O207" s="161"/>
    </row>
    <row r="208" customFormat="false" ht="12.75" hidden="false" customHeight="false" outlineLevel="0" collapsed="false">
      <c r="A208" s="162" t="n">
        <v>80</v>
      </c>
      <c r="B208" s="163" t="s">
        <v>365</v>
      </c>
      <c r="C208" s="164" t="s">
        <v>366</v>
      </c>
      <c r="D208" s="165" t="s">
        <v>85</v>
      </c>
      <c r="E208" s="166" t="n">
        <v>1.4085</v>
      </c>
      <c r="F208" s="167" t="n">
        <v>0</v>
      </c>
      <c r="G208" s="168" t="n">
        <f aca="false">E208*F208</f>
        <v>0</v>
      </c>
      <c r="O208" s="161" t="n">
        <v>2</v>
      </c>
      <c r="AA208" s="136" t="n">
        <v>12</v>
      </c>
      <c r="AB208" s="136" t="n">
        <v>0</v>
      </c>
      <c r="AC208" s="136" t="n">
        <v>106</v>
      </c>
      <c r="AZ208" s="136" t="n">
        <v>2</v>
      </c>
      <c r="BA208" s="136" t="n">
        <f aca="false">IF(AZ208=1,G208,0)</f>
        <v>0</v>
      </c>
      <c r="BB208" s="136" t="n">
        <f aca="false">IF(AZ208=2,G208,0)</f>
        <v>0</v>
      </c>
      <c r="BC208" s="136" t="n">
        <f aca="false">IF(AZ208=3,G208,0)</f>
        <v>0</v>
      </c>
      <c r="BD208" s="136" t="n">
        <f aca="false">IF(AZ208=4,G208,0)</f>
        <v>0</v>
      </c>
      <c r="BE208" s="136" t="n">
        <f aca="false">IF(AZ208=5,G208,0)</f>
        <v>0</v>
      </c>
      <c r="CZ208" s="136" t="n">
        <v>0</v>
      </c>
    </row>
    <row r="209" customFormat="false" ht="12.75" hidden="false" customHeight="true" outlineLevel="0" collapsed="false">
      <c r="A209" s="169"/>
      <c r="B209" s="170"/>
      <c r="C209" s="171" t="s">
        <v>367</v>
      </c>
      <c r="D209" s="171"/>
      <c r="E209" s="172" t="n">
        <v>1.4085</v>
      </c>
      <c r="F209" s="173"/>
      <c r="G209" s="174"/>
      <c r="M209" s="175" t="s">
        <v>367</v>
      </c>
      <c r="O209" s="161"/>
    </row>
    <row r="210" customFormat="false" ht="12.75" hidden="false" customHeight="false" outlineLevel="0" collapsed="false">
      <c r="A210" s="162" t="n">
        <v>81</v>
      </c>
      <c r="B210" s="163" t="s">
        <v>368</v>
      </c>
      <c r="C210" s="164" t="s">
        <v>369</v>
      </c>
      <c r="D210" s="165" t="s">
        <v>61</v>
      </c>
      <c r="E210" s="166"/>
      <c r="F210" s="167" t="n">
        <v>0</v>
      </c>
      <c r="G210" s="168" t="n">
        <f aca="false">E210*F210</f>
        <v>0</v>
      </c>
      <c r="O210" s="161" t="n">
        <v>2</v>
      </c>
      <c r="AA210" s="136" t="n">
        <v>7</v>
      </c>
      <c r="AB210" s="136" t="n">
        <v>1002</v>
      </c>
      <c r="AC210" s="136" t="n">
        <v>5</v>
      </c>
      <c r="AZ210" s="136" t="n">
        <v>2</v>
      </c>
      <c r="BA210" s="136" t="n">
        <f aca="false">IF(AZ210=1,G210,0)</f>
        <v>0</v>
      </c>
      <c r="BB210" s="136" t="n">
        <f aca="false">IF(AZ210=2,G210,0)</f>
        <v>0</v>
      </c>
      <c r="BC210" s="136" t="n">
        <f aca="false">IF(AZ210=3,G210,0)</f>
        <v>0</v>
      </c>
      <c r="BD210" s="136" t="n">
        <f aca="false">IF(AZ210=4,G210,0)</f>
        <v>0</v>
      </c>
      <c r="BE210" s="136" t="n">
        <f aca="false">IF(AZ210=5,G210,0)</f>
        <v>0</v>
      </c>
      <c r="CZ210" s="136" t="n">
        <v>0</v>
      </c>
    </row>
    <row r="211" customFormat="false" ht="12.75" hidden="false" customHeight="false" outlineLevel="0" collapsed="false">
      <c r="A211" s="176"/>
      <c r="B211" s="177" t="s">
        <v>128</v>
      </c>
      <c r="C211" s="178" t="str">
        <f aca="false">CONCATENATE(B160," ",C160)</f>
        <v>762 Konstrukce tesařské</v>
      </c>
      <c r="D211" s="176"/>
      <c r="E211" s="179"/>
      <c r="F211" s="179"/>
      <c r="G211" s="180" t="n">
        <f aca="false">SUM(G160:G210)</f>
        <v>0</v>
      </c>
      <c r="O211" s="161" t="n">
        <v>4</v>
      </c>
      <c r="BA211" s="181" t="n">
        <f aca="false">SUM(BA160:BA210)</f>
        <v>0</v>
      </c>
      <c r="BB211" s="181" t="n">
        <f aca="false">SUM(BB160:BB210)</f>
        <v>0</v>
      </c>
      <c r="BC211" s="181" t="n">
        <f aca="false">SUM(BC160:BC210)</f>
        <v>0</v>
      </c>
      <c r="BD211" s="181" t="n">
        <f aca="false">SUM(BD160:BD210)</f>
        <v>0</v>
      </c>
      <c r="BE211" s="181" t="n">
        <f aca="false">SUM(BE160:BE210)</f>
        <v>0</v>
      </c>
    </row>
    <row r="212" customFormat="false" ht="12.75" hidden="false" customHeight="false" outlineLevel="0" collapsed="false">
      <c r="A212" s="154" t="s">
        <v>80</v>
      </c>
      <c r="B212" s="155" t="s">
        <v>370</v>
      </c>
      <c r="C212" s="156" t="s">
        <v>371</v>
      </c>
      <c r="D212" s="157"/>
      <c r="E212" s="158"/>
      <c r="F212" s="182"/>
      <c r="G212" s="159"/>
      <c r="H212" s="160"/>
      <c r="I212" s="160"/>
      <c r="O212" s="161" t="n">
        <v>1</v>
      </c>
    </row>
    <row r="213" customFormat="false" ht="12.75" hidden="false" customHeight="false" outlineLevel="0" collapsed="false">
      <c r="A213" s="162" t="n">
        <v>82</v>
      </c>
      <c r="B213" s="163" t="s">
        <v>372</v>
      </c>
      <c r="C213" s="164" t="s">
        <v>373</v>
      </c>
      <c r="D213" s="165" t="s">
        <v>149</v>
      </c>
      <c r="E213" s="166" t="n">
        <v>26.8</v>
      </c>
      <c r="F213" s="167" t="n">
        <v>0</v>
      </c>
      <c r="G213" s="168" t="n">
        <f aca="false">E213*F213</f>
        <v>0</v>
      </c>
      <c r="O213" s="161" t="n">
        <v>2</v>
      </c>
      <c r="AA213" s="136" t="n">
        <v>2</v>
      </c>
      <c r="AB213" s="136" t="n">
        <v>7</v>
      </c>
      <c r="AC213" s="136" t="n">
        <v>7</v>
      </c>
      <c r="AZ213" s="136" t="n">
        <v>2</v>
      </c>
      <c r="BA213" s="136" t="n">
        <f aca="false">IF(AZ213=1,G213,0)</f>
        <v>0</v>
      </c>
      <c r="BB213" s="136" t="n">
        <f aca="false">IF(AZ213=2,G213,0)</f>
        <v>0</v>
      </c>
      <c r="BC213" s="136" t="n">
        <f aca="false">IF(AZ213=3,G213,0)</f>
        <v>0</v>
      </c>
      <c r="BD213" s="136" t="n">
        <f aca="false">IF(AZ213=4,G213,0)</f>
        <v>0</v>
      </c>
      <c r="BE213" s="136" t="n">
        <f aca="false">IF(AZ213=5,G213,0)</f>
        <v>0</v>
      </c>
      <c r="CZ213" s="136" t="n">
        <v>0</v>
      </c>
    </row>
    <row r="214" customFormat="false" ht="12.75" hidden="false" customHeight="true" outlineLevel="0" collapsed="false">
      <c r="A214" s="169"/>
      <c r="B214" s="170"/>
      <c r="C214" s="171" t="s">
        <v>374</v>
      </c>
      <c r="D214" s="171"/>
      <c r="E214" s="172" t="n">
        <v>26.8</v>
      </c>
      <c r="F214" s="173"/>
      <c r="G214" s="174"/>
      <c r="M214" s="175" t="s">
        <v>374</v>
      </c>
      <c r="O214" s="161"/>
    </row>
    <row r="215" customFormat="false" ht="22.5" hidden="false" customHeight="false" outlineLevel="0" collapsed="false">
      <c r="A215" s="162" t="n">
        <v>83</v>
      </c>
      <c r="B215" s="163" t="s">
        <v>375</v>
      </c>
      <c r="C215" s="164" t="s">
        <v>376</v>
      </c>
      <c r="D215" s="165" t="s">
        <v>149</v>
      </c>
      <c r="E215" s="166" t="n">
        <v>14</v>
      </c>
      <c r="F215" s="167" t="n">
        <v>0</v>
      </c>
      <c r="G215" s="168" t="n">
        <f aca="false">E215*F215</f>
        <v>0</v>
      </c>
      <c r="O215" s="161" t="n">
        <v>2</v>
      </c>
      <c r="AA215" s="136" t="n">
        <v>2</v>
      </c>
      <c r="AB215" s="136" t="n">
        <v>7</v>
      </c>
      <c r="AC215" s="136" t="n">
        <v>7</v>
      </c>
      <c r="AZ215" s="136" t="n">
        <v>2</v>
      </c>
      <c r="BA215" s="136" t="n">
        <f aca="false">IF(AZ215=1,G215,0)</f>
        <v>0</v>
      </c>
      <c r="BB215" s="136" t="n">
        <f aca="false">IF(AZ215=2,G215,0)</f>
        <v>0</v>
      </c>
      <c r="BC215" s="136" t="n">
        <f aca="false">IF(AZ215=3,G215,0)</f>
        <v>0</v>
      </c>
      <c r="BD215" s="136" t="n">
        <f aca="false">IF(AZ215=4,G215,0)</f>
        <v>0</v>
      </c>
      <c r="BE215" s="136" t="n">
        <f aca="false">IF(AZ215=5,G215,0)</f>
        <v>0</v>
      </c>
      <c r="CZ215" s="136" t="n">
        <v>0</v>
      </c>
    </row>
    <row r="216" customFormat="false" ht="12.75" hidden="false" customHeight="true" outlineLevel="0" collapsed="false">
      <c r="A216" s="169"/>
      <c r="B216" s="170"/>
      <c r="C216" s="171" t="s">
        <v>377</v>
      </c>
      <c r="D216" s="171"/>
      <c r="E216" s="172" t="n">
        <v>14</v>
      </c>
      <c r="F216" s="173"/>
      <c r="G216" s="174"/>
      <c r="M216" s="175" t="s">
        <v>377</v>
      </c>
      <c r="O216" s="161"/>
    </row>
    <row r="217" customFormat="false" ht="12.75" hidden="false" customHeight="false" outlineLevel="0" collapsed="false">
      <c r="A217" s="162" t="n">
        <v>84</v>
      </c>
      <c r="B217" s="163" t="s">
        <v>378</v>
      </c>
      <c r="C217" s="164" t="s">
        <v>379</v>
      </c>
      <c r="D217" s="165" t="s">
        <v>149</v>
      </c>
      <c r="E217" s="166" t="n">
        <v>9</v>
      </c>
      <c r="F217" s="167" t="n">
        <v>0</v>
      </c>
      <c r="G217" s="168" t="n">
        <f aca="false">E217*F217</f>
        <v>0</v>
      </c>
      <c r="O217" s="161" t="n">
        <v>2</v>
      </c>
      <c r="AA217" s="136" t="n">
        <v>2</v>
      </c>
      <c r="AB217" s="136" t="n">
        <v>7</v>
      </c>
      <c r="AC217" s="136" t="n">
        <v>7</v>
      </c>
      <c r="AZ217" s="136" t="n">
        <v>2</v>
      </c>
      <c r="BA217" s="136" t="n">
        <f aca="false">IF(AZ217=1,G217,0)</f>
        <v>0</v>
      </c>
      <c r="BB217" s="136" t="n">
        <f aca="false">IF(AZ217=2,G217,0)</f>
        <v>0</v>
      </c>
      <c r="BC217" s="136" t="n">
        <f aca="false">IF(AZ217=3,G217,0)</f>
        <v>0</v>
      </c>
      <c r="BD217" s="136" t="n">
        <f aca="false">IF(AZ217=4,G217,0)</f>
        <v>0</v>
      </c>
      <c r="BE217" s="136" t="n">
        <f aca="false">IF(AZ217=5,G217,0)</f>
        <v>0</v>
      </c>
      <c r="CZ217" s="136" t="n">
        <v>0</v>
      </c>
    </row>
    <row r="218" customFormat="false" ht="12.75" hidden="false" customHeight="true" outlineLevel="0" collapsed="false">
      <c r="A218" s="169"/>
      <c r="B218" s="170"/>
      <c r="C218" s="171" t="s">
        <v>380</v>
      </c>
      <c r="D218" s="171"/>
      <c r="E218" s="172" t="n">
        <v>9</v>
      </c>
      <c r="F218" s="173"/>
      <c r="G218" s="174"/>
      <c r="M218" s="175" t="s">
        <v>380</v>
      </c>
      <c r="O218" s="161"/>
    </row>
    <row r="219" customFormat="false" ht="22.5" hidden="false" customHeight="false" outlineLevel="0" collapsed="false">
      <c r="A219" s="162" t="n">
        <v>85</v>
      </c>
      <c r="B219" s="163" t="s">
        <v>381</v>
      </c>
      <c r="C219" s="164" t="s">
        <v>382</v>
      </c>
      <c r="D219" s="165" t="s">
        <v>149</v>
      </c>
      <c r="E219" s="166" t="n">
        <v>5.8</v>
      </c>
      <c r="F219" s="167" t="n">
        <v>0</v>
      </c>
      <c r="G219" s="168" t="n">
        <f aca="false">E219*F219</f>
        <v>0</v>
      </c>
      <c r="O219" s="161" t="n">
        <v>2</v>
      </c>
      <c r="AA219" s="136" t="n">
        <v>2</v>
      </c>
      <c r="AB219" s="136" t="n">
        <v>7</v>
      </c>
      <c r="AC219" s="136" t="n">
        <v>7</v>
      </c>
      <c r="AZ219" s="136" t="n">
        <v>2</v>
      </c>
      <c r="BA219" s="136" t="n">
        <f aca="false">IF(AZ219=1,G219,0)</f>
        <v>0</v>
      </c>
      <c r="BB219" s="136" t="n">
        <f aca="false">IF(AZ219=2,G219,0)</f>
        <v>0</v>
      </c>
      <c r="BC219" s="136" t="n">
        <f aca="false">IF(AZ219=3,G219,0)</f>
        <v>0</v>
      </c>
      <c r="BD219" s="136" t="n">
        <f aca="false">IF(AZ219=4,G219,0)</f>
        <v>0</v>
      </c>
      <c r="BE219" s="136" t="n">
        <f aca="false">IF(AZ219=5,G219,0)</f>
        <v>0</v>
      </c>
      <c r="CZ219" s="136" t="n">
        <v>0</v>
      </c>
    </row>
    <row r="220" customFormat="false" ht="12.75" hidden="false" customHeight="true" outlineLevel="0" collapsed="false">
      <c r="A220" s="169"/>
      <c r="B220" s="170"/>
      <c r="C220" s="171" t="s">
        <v>383</v>
      </c>
      <c r="D220" s="171"/>
      <c r="E220" s="172" t="n">
        <v>5.8</v>
      </c>
      <c r="F220" s="173"/>
      <c r="G220" s="174"/>
      <c r="M220" s="175" t="s">
        <v>383</v>
      </c>
      <c r="O220" s="161"/>
    </row>
    <row r="221" customFormat="false" ht="12.75" hidden="false" customHeight="false" outlineLevel="0" collapsed="false">
      <c r="A221" s="176"/>
      <c r="B221" s="177" t="s">
        <v>128</v>
      </c>
      <c r="C221" s="178" t="str">
        <f aca="false">CONCATENATE(B212," ",C212)</f>
        <v>764 Konstrukce klempířské</v>
      </c>
      <c r="D221" s="176"/>
      <c r="E221" s="179"/>
      <c r="F221" s="179"/>
      <c r="G221" s="180" t="n">
        <f aca="false">SUM(G212:G220)</f>
        <v>0</v>
      </c>
      <c r="O221" s="161" t="n">
        <v>4</v>
      </c>
      <c r="BA221" s="181" t="n">
        <f aca="false">SUM(BA212:BA220)</f>
        <v>0</v>
      </c>
      <c r="BB221" s="181" t="n">
        <f aca="false">SUM(BB212:BB220)</f>
        <v>0</v>
      </c>
      <c r="BC221" s="181" t="n">
        <f aca="false">SUM(BC212:BC220)</f>
        <v>0</v>
      </c>
      <c r="BD221" s="181" t="n">
        <f aca="false">SUM(BD212:BD220)</f>
        <v>0</v>
      </c>
      <c r="BE221" s="181" t="n">
        <f aca="false">SUM(BE212:BE220)</f>
        <v>0</v>
      </c>
    </row>
    <row r="222" customFormat="false" ht="12.75" hidden="false" customHeight="false" outlineLevel="0" collapsed="false">
      <c r="A222" s="154" t="s">
        <v>80</v>
      </c>
      <c r="B222" s="155" t="s">
        <v>384</v>
      </c>
      <c r="C222" s="156" t="s">
        <v>385</v>
      </c>
      <c r="D222" s="157"/>
      <c r="E222" s="158"/>
      <c r="F222" s="182"/>
      <c r="G222" s="159"/>
      <c r="H222" s="160"/>
      <c r="I222" s="160"/>
      <c r="O222" s="161" t="n">
        <v>1</v>
      </c>
    </row>
    <row r="223" customFormat="false" ht="12.75" hidden="false" customHeight="false" outlineLevel="0" collapsed="false">
      <c r="A223" s="162" t="n">
        <v>86</v>
      </c>
      <c r="B223" s="163" t="s">
        <v>386</v>
      </c>
      <c r="C223" s="164" t="s">
        <v>387</v>
      </c>
      <c r="D223" s="165" t="s">
        <v>85</v>
      </c>
      <c r="E223" s="166" t="n">
        <v>77.4985</v>
      </c>
      <c r="F223" s="167" t="n">
        <v>0</v>
      </c>
      <c r="G223" s="168" t="n">
        <f aca="false">E223*F223</f>
        <v>0</v>
      </c>
      <c r="O223" s="161" t="n">
        <v>2</v>
      </c>
      <c r="AA223" s="136" t="n">
        <v>1</v>
      </c>
      <c r="AB223" s="136" t="n">
        <v>7</v>
      </c>
      <c r="AC223" s="136" t="n">
        <v>7</v>
      </c>
      <c r="AZ223" s="136" t="n">
        <v>2</v>
      </c>
      <c r="BA223" s="136" t="n">
        <f aca="false">IF(AZ223=1,G223,0)</f>
        <v>0</v>
      </c>
      <c r="BB223" s="136" t="n">
        <f aca="false">IF(AZ223=2,G223,0)</f>
        <v>0</v>
      </c>
      <c r="BC223" s="136" t="n">
        <f aca="false">IF(AZ223=3,G223,0)</f>
        <v>0</v>
      </c>
      <c r="BD223" s="136" t="n">
        <f aca="false">IF(AZ223=4,G223,0)</f>
        <v>0</v>
      </c>
      <c r="BE223" s="136" t="n">
        <f aca="false">IF(AZ223=5,G223,0)</f>
        <v>0</v>
      </c>
      <c r="CZ223" s="136" t="n">
        <v>0.00031</v>
      </c>
    </row>
    <row r="224" customFormat="false" ht="12.75" hidden="false" customHeight="true" outlineLevel="0" collapsed="false">
      <c r="A224" s="169"/>
      <c r="B224" s="170"/>
      <c r="C224" s="171" t="s">
        <v>388</v>
      </c>
      <c r="D224" s="171"/>
      <c r="E224" s="172" t="n">
        <v>77.4985</v>
      </c>
      <c r="F224" s="173"/>
      <c r="G224" s="174"/>
      <c r="M224" s="175" t="s">
        <v>388</v>
      </c>
      <c r="O224" s="161"/>
    </row>
    <row r="225" customFormat="false" ht="12.75" hidden="false" customHeight="false" outlineLevel="0" collapsed="false">
      <c r="A225" s="162" t="n">
        <v>87</v>
      </c>
      <c r="B225" s="163" t="s">
        <v>389</v>
      </c>
      <c r="C225" s="164" t="s">
        <v>390</v>
      </c>
      <c r="D225" s="165" t="s">
        <v>85</v>
      </c>
      <c r="E225" s="166" t="n">
        <v>67.392</v>
      </c>
      <c r="F225" s="167" t="n">
        <v>0</v>
      </c>
      <c r="G225" s="168" t="n">
        <f aca="false">E225*F225</f>
        <v>0</v>
      </c>
      <c r="O225" s="161" t="n">
        <v>2</v>
      </c>
      <c r="AA225" s="136" t="n">
        <v>2</v>
      </c>
      <c r="AB225" s="136" t="n">
        <v>7</v>
      </c>
      <c r="AC225" s="136" t="n">
        <v>7</v>
      </c>
      <c r="AZ225" s="136" t="n">
        <v>2</v>
      </c>
      <c r="BA225" s="136" t="n">
        <f aca="false">IF(AZ225=1,G225,0)</f>
        <v>0</v>
      </c>
      <c r="BB225" s="136" t="n">
        <f aca="false">IF(AZ225=2,G225,0)</f>
        <v>0</v>
      </c>
      <c r="BC225" s="136" t="n">
        <f aca="false">IF(AZ225=3,G225,0)</f>
        <v>0</v>
      </c>
      <c r="BD225" s="136" t="n">
        <f aca="false">IF(AZ225=4,G225,0)</f>
        <v>0</v>
      </c>
      <c r="BE225" s="136" t="n">
        <f aca="false">IF(AZ225=5,G225,0)</f>
        <v>0</v>
      </c>
      <c r="CZ225" s="136" t="n">
        <v>0.05021</v>
      </c>
    </row>
    <row r="226" customFormat="false" ht="12.75" hidden="false" customHeight="true" outlineLevel="0" collapsed="false">
      <c r="A226" s="169"/>
      <c r="B226" s="170"/>
      <c r="C226" s="171" t="s">
        <v>329</v>
      </c>
      <c r="D226" s="171"/>
      <c r="E226" s="172" t="n">
        <v>67.392</v>
      </c>
      <c r="F226" s="173"/>
      <c r="G226" s="174"/>
      <c r="M226" s="175" t="s">
        <v>329</v>
      </c>
      <c r="O226" s="161"/>
    </row>
    <row r="227" customFormat="false" ht="12.75" hidden="false" customHeight="false" outlineLevel="0" collapsed="false">
      <c r="A227" s="162" t="n">
        <v>88</v>
      </c>
      <c r="B227" s="163" t="s">
        <v>391</v>
      </c>
      <c r="C227" s="164" t="s">
        <v>392</v>
      </c>
      <c r="D227" s="165" t="s">
        <v>61</v>
      </c>
      <c r="E227" s="166"/>
      <c r="F227" s="167" t="n">
        <v>0</v>
      </c>
      <c r="G227" s="168" t="n">
        <f aca="false">E227*F227</f>
        <v>0</v>
      </c>
      <c r="O227" s="161" t="n">
        <v>2</v>
      </c>
      <c r="AA227" s="136" t="n">
        <v>7</v>
      </c>
      <c r="AB227" s="136" t="n">
        <v>1002</v>
      </c>
      <c r="AC227" s="136" t="n">
        <v>5</v>
      </c>
      <c r="AZ227" s="136" t="n">
        <v>2</v>
      </c>
      <c r="BA227" s="136" t="n">
        <f aca="false">IF(AZ227=1,G227,0)</f>
        <v>0</v>
      </c>
      <c r="BB227" s="136" t="n">
        <f aca="false">IF(AZ227=2,G227,0)</f>
        <v>0</v>
      </c>
      <c r="BC227" s="136" t="n">
        <f aca="false">IF(AZ227=3,G227,0)</f>
        <v>0</v>
      </c>
      <c r="BD227" s="136" t="n">
        <f aca="false">IF(AZ227=4,G227,0)</f>
        <v>0</v>
      </c>
      <c r="BE227" s="136" t="n">
        <f aca="false">IF(AZ227=5,G227,0)</f>
        <v>0</v>
      </c>
      <c r="CZ227" s="136" t="n">
        <v>0</v>
      </c>
    </row>
    <row r="228" customFormat="false" ht="12.75" hidden="false" customHeight="false" outlineLevel="0" collapsed="false">
      <c r="A228" s="176"/>
      <c r="B228" s="177" t="s">
        <v>128</v>
      </c>
      <c r="C228" s="178" t="str">
        <f aca="false">CONCATENATE(B222," ",C222)</f>
        <v>765 Krytiny tvrdé</v>
      </c>
      <c r="D228" s="176"/>
      <c r="E228" s="179"/>
      <c r="F228" s="179"/>
      <c r="G228" s="180" t="n">
        <f aca="false">SUM(G222:G227)</f>
        <v>0</v>
      </c>
      <c r="O228" s="161" t="n">
        <v>4</v>
      </c>
      <c r="BA228" s="181" t="n">
        <f aca="false">SUM(BA222:BA227)</f>
        <v>0</v>
      </c>
      <c r="BB228" s="181" t="n">
        <f aca="false">SUM(BB222:BB227)</f>
        <v>0</v>
      </c>
      <c r="BC228" s="181" t="n">
        <f aca="false">SUM(BC222:BC227)</f>
        <v>0</v>
      </c>
      <c r="BD228" s="181" t="n">
        <f aca="false">SUM(BD222:BD227)</f>
        <v>0</v>
      </c>
      <c r="BE228" s="181" t="n">
        <f aca="false">SUM(BE222:BE227)</f>
        <v>0</v>
      </c>
    </row>
    <row r="229" customFormat="false" ht="12.75" hidden="false" customHeight="false" outlineLevel="0" collapsed="false">
      <c r="A229" s="154" t="s">
        <v>80</v>
      </c>
      <c r="B229" s="155" t="s">
        <v>393</v>
      </c>
      <c r="C229" s="156" t="s">
        <v>394</v>
      </c>
      <c r="D229" s="157"/>
      <c r="E229" s="158"/>
      <c r="F229" s="182"/>
      <c r="G229" s="159"/>
      <c r="H229" s="160"/>
      <c r="I229" s="160"/>
      <c r="O229" s="161" t="n">
        <v>1</v>
      </c>
    </row>
    <row r="230" customFormat="false" ht="12.75" hidden="false" customHeight="false" outlineLevel="0" collapsed="false">
      <c r="A230" s="162" t="n">
        <v>89</v>
      </c>
      <c r="B230" s="163" t="s">
        <v>395</v>
      </c>
      <c r="C230" s="164" t="s">
        <v>396</v>
      </c>
      <c r="D230" s="165" t="s">
        <v>397</v>
      </c>
      <c r="E230" s="166" t="n">
        <v>4</v>
      </c>
      <c r="F230" s="167" t="n">
        <v>0</v>
      </c>
      <c r="G230" s="168" t="n">
        <f aca="false">E230*F230</f>
        <v>0</v>
      </c>
      <c r="O230" s="161" t="n">
        <v>2</v>
      </c>
      <c r="AA230" s="136" t="n">
        <v>12</v>
      </c>
      <c r="AB230" s="136" t="n">
        <v>0</v>
      </c>
      <c r="AC230" s="136" t="n">
        <v>111</v>
      </c>
      <c r="AZ230" s="136" t="n">
        <v>2</v>
      </c>
      <c r="BA230" s="136" t="n">
        <f aca="false">IF(AZ230=1,G230,0)</f>
        <v>0</v>
      </c>
      <c r="BB230" s="136" t="n">
        <f aca="false">IF(AZ230=2,G230,0)</f>
        <v>0</v>
      </c>
      <c r="BC230" s="136" t="n">
        <f aca="false">IF(AZ230=3,G230,0)</f>
        <v>0</v>
      </c>
      <c r="BD230" s="136" t="n">
        <f aca="false">IF(AZ230=4,G230,0)</f>
        <v>0</v>
      </c>
      <c r="BE230" s="136" t="n">
        <f aca="false">IF(AZ230=5,G230,0)</f>
        <v>0</v>
      </c>
      <c r="CZ230" s="136" t="n">
        <v>0</v>
      </c>
    </row>
    <row r="231" customFormat="false" ht="12.75" hidden="false" customHeight="true" outlineLevel="0" collapsed="false">
      <c r="A231" s="169"/>
      <c r="B231" s="170"/>
      <c r="C231" s="171" t="s">
        <v>398</v>
      </c>
      <c r="D231" s="171"/>
      <c r="E231" s="172" t="n">
        <v>4</v>
      </c>
      <c r="F231" s="173"/>
      <c r="G231" s="174"/>
      <c r="M231" s="175" t="n">
        <v>4</v>
      </c>
      <c r="O231" s="161"/>
    </row>
    <row r="232" customFormat="false" ht="12.75" hidden="false" customHeight="false" outlineLevel="0" collapsed="false">
      <c r="A232" s="162" t="n">
        <v>90</v>
      </c>
      <c r="B232" s="163" t="s">
        <v>399</v>
      </c>
      <c r="C232" s="164" t="s">
        <v>400</v>
      </c>
      <c r="D232" s="165" t="s">
        <v>61</v>
      </c>
      <c r="E232" s="166"/>
      <c r="F232" s="167" t="n">
        <v>0</v>
      </c>
      <c r="G232" s="168" t="n">
        <f aca="false">E232*F232</f>
        <v>0</v>
      </c>
      <c r="O232" s="161" t="n">
        <v>2</v>
      </c>
      <c r="AA232" s="136" t="n">
        <v>7</v>
      </c>
      <c r="AB232" s="136" t="n">
        <v>1002</v>
      </c>
      <c r="AC232" s="136" t="n">
        <v>5</v>
      </c>
      <c r="AZ232" s="136" t="n">
        <v>2</v>
      </c>
      <c r="BA232" s="136" t="n">
        <f aca="false">IF(AZ232=1,G232,0)</f>
        <v>0</v>
      </c>
      <c r="BB232" s="136" t="n">
        <f aca="false">IF(AZ232=2,G232,0)</f>
        <v>0</v>
      </c>
      <c r="BC232" s="136" t="n">
        <f aca="false">IF(AZ232=3,G232,0)</f>
        <v>0</v>
      </c>
      <c r="BD232" s="136" t="n">
        <f aca="false">IF(AZ232=4,G232,0)</f>
        <v>0</v>
      </c>
      <c r="BE232" s="136" t="n">
        <f aca="false">IF(AZ232=5,G232,0)</f>
        <v>0</v>
      </c>
      <c r="CZ232" s="136" t="n">
        <v>0</v>
      </c>
    </row>
    <row r="233" customFormat="false" ht="12.75" hidden="false" customHeight="false" outlineLevel="0" collapsed="false">
      <c r="A233" s="176"/>
      <c r="B233" s="177" t="s">
        <v>128</v>
      </c>
      <c r="C233" s="178" t="str">
        <f aca="false">CONCATENATE(B229," ",C229)</f>
        <v>766 Konstrukce truhlářské</v>
      </c>
      <c r="D233" s="176"/>
      <c r="E233" s="179"/>
      <c r="F233" s="179"/>
      <c r="G233" s="180" t="n">
        <f aca="false">SUM(G229:G232)</f>
        <v>0</v>
      </c>
      <c r="O233" s="161" t="n">
        <v>4</v>
      </c>
      <c r="BA233" s="181" t="n">
        <f aca="false">SUM(BA229:BA232)</f>
        <v>0</v>
      </c>
      <c r="BB233" s="181" t="n">
        <f aca="false">SUM(BB229:BB232)</f>
        <v>0</v>
      </c>
      <c r="BC233" s="181" t="n">
        <f aca="false">SUM(BC229:BC232)</f>
        <v>0</v>
      </c>
      <c r="BD233" s="181" t="n">
        <f aca="false">SUM(BD229:BD232)</f>
        <v>0</v>
      </c>
      <c r="BE233" s="181" t="n">
        <f aca="false">SUM(BE229:BE232)</f>
        <v>0</v>
      </c>
    </row>
    <row r="234" customFormat="false" ht="12.75" hidden="false" customHeight="false" outlineLevel="0" collapsed="false">
      <c r="A234" s="154" t="s">
        <v>80</v>
      </c>
      <c r="B234" s="155" t="s">
        <v>401</v>
      </c>
      <c r="C234" s="156" t="s">
        <v>402</v>
      </c>
      <c r="D234" s="157"/>
      <c r="E234" s="158"/>
      <c r="F234" s="182" t="s">
        <v>48</v>
      </c>
      <c r="G234" s="159"/>
      <c r="H234" s="160"/>
      <c r="I234" s="160"/>
      <c r="O234" s="161" t="n">
        <v>1</v>
      </c>
    </row>
    <row r="235" customFormat="false" ht="12.75" hidden="false" customHeight="false" outlineLevel="0" collapsed="false">
      <c r="A235" s="162" t="n">
        <v>91</v>
      </c>
      <c r="B235" s="163" t="s">
        <v>403</v>
      </c>
      <c r="C235" s="164" t="s">
        <v>404</v>
      </c>
      <c r="D235" s="165" t="s">
        <v>85</v>
      </c>
      <c r="E235" s="166" t="n">
        <v>212.4</v>
      </c>
      <c r="F235" s="167" t="n">
        <v>0</v>
      </c>
      <c r="G235" s="168" t="n">
        <f aca="false">E235*F235</f>
        <v>0</v>
      </c>
      <c r="O235" s="161" t="n">
        <v>2</v>
      </c>
      <c r="AA235" s="136" t="n">
        <v>2</v>
      </c>
      <c r="AB235" s="136" t="n">
        <v>7</v>
      </c>
      <c r="AC235" s="136" t="n">
        <v>7</v>
      </c>
      <c r="AZ235" s="136" t="n">
        <v>2</v>
      </c>
      <c r="BA235" s="136" t="n">
        <f aca="false">IF(AZ235=1,G235,0)</f>
        <v>0</v>
      </c>
      <c r="BB235" s="136" t="n">
        <f aca="false">IF(AZ235=2,G235,0)</f>
        <v>0</v>
      </c>
      <c r="BC235" s="136" t="n">
        <f aca="false">IF(AZ235=3,G235,0)</f>
        <v>0</v>
      </c>
      <c r="BD235" s="136" t="n">
        <f aca="false">IF(AZ235=4,G235,0)</f>
        <v>0</v>
      </c>
      <c r="BE235" s="136" t="n">
        <f aca="false">IF(AZ235=5,G235,0)</f>
        <v>0</v>
      </c>
      <c r="CZ235" s="136" t="n">
        <v>0</v>
      </c>
    </row>
    <row r="236" customFormat="false" ht="12.75" hidden="false" customHeight="true" outlineLevel="0" collapsed="false">
      <c r="A236" s="169"/>
      <c r="B236" s="170"/>
      <c r="C236" s="171" t="s">
        <v>405</v>
      </c>
      <c r="D236" s="171"/>
      <c r="E236" s="172" t="n">
        <v>212.4</v>
      </c>
      <c r="F236" s="173"/>
      <c r="G236" s="174"/>
      <c r="M236" s="175" t="s">
        <v>405</v>
      </c>
      <c r="O236" s="161"/>
    </row>
    <row r="237" customFormat="false" ht="12.75" hidden="false" customHeight="false" outlineLevel="0" collapsed="false">
      <c r="A237" s="176"/>
      <c r="B237" s="177" t="s">
        <v>128</v>
      </c>
      <c r="C237" s="178" t="str">
        <f aca="false">CONCATENATE(B234," ",C234)</f>
        <v>767 Konstrukce zámečnické</v>
      </c>
      <c r="D237" s="176"/>
      <c r="E237" s="179"/>
      <c r="F237" s="179"/>
      <c r="G237" s="180" t="n">
        <f aca="false">SUM(G234:G236)</f>
        <v>0</v>
      </c>
      <c r="O237" s="161" t="n">
        <v>4</v>
      </c>
      <c r="BA237" s="181" t="n">
        <f aca="false">SUM(BA234:BA236)</f>
        <v>0</v>
      </c>
      <c r="BB237" s="181" t="n">
        <f aca="false">SUM(BB234:BB236)</f>
        <v>0</v>
      </c>
      <c r="BC237" s="181" t="n">
        <f aca="false">SUM(BC234:BC236)</f>
        <v>0</v>
      </c>
      <c r="BD237" s="181" t="n">
        <f aca="false">SUM(BD234:BD236)</f>
        <v>0</v>
      </c>
      <c r="BE237" s="181" t="n">
        <f aca="false">SUM(BE234:BE236)</f>
        <v>0</v>
      </c>
    </row>
    <row r="238" customFormat="false" ht="12.75" hidden="false" customHeight="false" outlineLevel="0" collapsed="false">
      <c r="A238" s="154" t="s">
        <v>80</v>
      </c>
      <c r="B238" s="155" t="s">
        <v>406</v>
      </c>
      <c r="C238" s="156" t="s">
        <v>407</v>
      </c>
      <c r="D238" s="157"/>
      <c r="E238" s="158"/>
      <c r="F238" s="182"/>
      <c r="G238" s="159"/>
      <c r="H238" s="160"/>
      <c r="I238" s="160"/>
      <c r="O238" s="161" t="n">
        <v>1</v>
      </c>
    </row>
    <row r="239" customFormat="false" ht="22.5" hidden="false" customHeight="false" outlineLevel="0" collapsed="false">
      <c r="A239" s="162" t="n">
        <v>92</v>
      </c>
      <c r="B239" s="163" t="s">
        <v>408</v>
      </c>
      <c r="C239" s="164" t="s">
        <v>409</v>
      </c>
      <c r="D239" s="165" t="s">
        <v>85</v>
      </c>
      <c r="E239" s="166" t="n">
        <v>293.658</v>
      </c>
      <c r="F239" s="167" t="n">
        <v>0</v>
      </c>
      <c r="G239" s="168" t="n">
        <f aca="false">E239*F239</f>
        <v>0</v>
      </c>
      <c r="O239" s="161" t="n">
        <v>2</v>
      </c>
      <c r="AA239" s="136" t="n">
        <v>2</v>
      </c>
      <c r="AB239" s="136" t="n">
        <v>7</v>
      </c>
      <c r="AC239" s="136" t="n">
        <v>7</v>
      </c>
      <c r="AZ239" s="136" t="n">
        <v>2</v>
      </c>
      <c r="BA239" s="136" t="n">
        <f aca="false">IF(AZ239=1,G239,0)</f>
        <v>0</v>
      </c>
      <c r="BB239" s="136" t="n">
        <f aca="false">IF(AZ239=2,G239,0)</f>
        <v>0</v>
      </c>
      <c r="BC239" s="136" t="n">
        <f aca="false">IF(AZ239=3,G239,0)</f>
        <v>0</v>
      </c>
      <c r="BD239" s="136" t="n">
        <f aca="false">IF(AZ239=4,G239,0)</f>
        <v>0</v>
      </c>
      <c r="BE239" s="136" t="n">
        <f aca="false">IF(AZ239=5,G239,0)</f>
        <v>0</v>
      </c>
      <c r="CZ239" s="136" t="n">
        <v>0.00042</v>
      </c>
    </row>
    <row r="240" customFormat="false" ht="12.75" hidden="false" customHeight="true" outlineLevel="0" collapsed="false">
      <c r="A240" s="169"/>
      <c r="B240" s="170"/>
      <c r="C240" s="171" t="s">
        <v>410</v>
      </c>
      <c r="D240" s="171"/>
      <c r="E240" s="172" t="n">
        <v>19.5</v>
      </c>
      <c r="F240" s="173"/>
      <c r="G240" s="174"/>
      <c r="M240" s="175" t="s">
        <v>410</v>
      </c>
      <c r="O240" s="161"/>
    </row>
    <row r="241" customFormat="false" ht="12.75" hidden="false" customHeight="true" outlineLevel="0" collapsed="false">
      <c r="A241" s="169"/>
      <c r="B241" s="170"/>
      <c r="C241" s="171" t="s">
        <v>411</v>
      </c>
      <c r="D241" s="171"/>
      <c r="E241" s="172" t="n">
        <v>72.816</v>
      </c>
      <c r="F241" s="173"/>
      <c r="G241" s="174"/>
      <c r="M241" s="175" t="s">
        <v>411</v>
      </c>
      <c r="O241" s="161"/>
    </row>
    <row r="242" customFormat="false" ht="12.75" hidden="false" customHeight="true" outlineLevel="0" collapsed="false">
      <c r="A242" s="169"/>
      <c r="B242" s="170"/>
      <c r="C242" s="171" t="s">
        <v>412</v>
      </c>
      <c r="D242" s="171"/>
      <c r="E242" s="172" t="n">
        <v>26.128</v>
      </c>
      <c r="F242" s="173"/>
      <c r="G242" s="174"/>
      <c r="M242" s="175" t="s">
        <v>412</v>
      </c>
      <c r="O242" s="161"/>
    </row>
    <row r="243" customFormat="false" ht="12.75" hidden="false" customHeight="true" outlineLevel="0" collapsed="false">
      <c r="A243" s="169"/>
      <c r="B243" s="170"/>
      <c r="C243" s="171" t="s">
        <v>413</v>
      </c>
      <c r="D243" s="171"/>
      <c r="E243" s="172" t="n">
        <v>175.214</v>
      </c>
      <c r="F243" s="173"/>
      <c r="G243" s="174"/>
      <c r="M243" s="175" t="s">
        <v>413</v>
      </c>
      <c r="O243" s="161"/>
    </row>
    <row r="244" customFormat="false" ht="12.75" hidden="false" customHeight="false" outlineLevel="0" collapsed="false">
      <c r="A244" s="162" t="n">
        <v>93</v>
      </c>
      <c r="B244" s="163" t="s">
        <v>414</v>
      </c>
      <c r="C244" s="164" t="s">
        <v>415</v>
      </c>
      <c r="D244" s="165" t="s">
        <v>85</v>
      </c>
      <c r="E244" s="166" t="n">
        <v>123.76</v>
      </c>
      <c r="F244" s="167" t="n">
        <v>0</v>
      </c>
      <c r="G244" s="168" t="n">
        <f aca="false">E244*F244</f>
        <v>0</v>
      </c>
      <c r="O244" s="161" t="n">
        <v>2</v>
      </c>
      <c r="AA244" s="136" t="n">
        <v>2</v>
      </c>
      <c r="AB244" s="136" t="n">
        <v>7</v>
      </c>
      <c r="AC244" s="136" t="n">
        <v>7</v>
      </c>
      <c r="AZ244" s="136" t="n">
        <v>2</v>
      </c>
      <c r="BA244" s="136" t="n">
        <f aca="false">IF(AZ244=1,G244,0)</f>
        <v>0</v>
      </c>
      <c r="BB244" s="136" t="n">
        <f aca="false">IF(AZ244=2,G244,0)</f>
        <v>0</v>
      </c>
      <c r="BC244" s="136" t="n">
        <f aca="false">IF(AZ244=3,G244,0)</f>
        <v>0</v>
      </c>
      <c r="BD244" s="136" t="n">
        <f aca="false">IF(AZ244=4,G244,0)</f>
        <v>0</v>
      </c>
      <c r="BE244" s="136" t="n">
        <f aca="false">IF(AZ244=5,G244,0)</f>
        <v>0</v>
      </c>
      <c r="CZ244" s="136" t="n">
        <v>0.00037</v>
      </c>
    </row>
    <row r="245" customFormat="false" ht="12.75" hidden="false" customHeight="true" outlineLevel="0" collapsed="false">
      <c r="A245" s="169"/>
      <c r="B245" s="170"/>
      <c r="C245" s="171" t="s">
        <v>416</v>
      </c>
      <c r="D245" s="171"/>
      <c r="E245" s="172" t="n">
        <v>123.76</v>
      </c>
      <c r="F245" s="173"/>
      <c r="G245" s="174"/>
      <c r="M245" s="175" t="s">
        <v>416</v>
      </c>
      <c r="O245" s="161"/>
    </row>
    <row r="246" customFormat="false" ht="12.75" hidden="false" customHeight="false" outlineLevel="0" collapsed="false">
      <c r="A246" s="176"/>
      <c r="B246" s="177" t="s">
        <v>128</v>
      </c>
      <c r="C246" s="178" t="str">
        <f aca="false">CONCATENATE(B238," ",C238)</f>
        <v>783 Nátěry</v>
      </c>
      <c r="D246" s="176"/>
      <c r="E246" s="179"/>
      <c r="F246" s="179"/>
      <c r="G246" s="180" t="n">
        <f aca="false">SUM(G238:G245)</f>
        <v>0</v>
      </c>
      <c r="O246" s="161" t="n">
        <v>4</v>
      </c>
      <c r="BA246" s="181" t="n">
        <f aca="false">SUM(BA238:BA245)</f>
        <v>0</v>
      </c>
      <c r="BB246" s="181" t="n">
        <f aca="false">SUM(BB238:BB245)</f>
        <v>0</v>
      </c>
      <c r="BC246" s="181" t="n">
        <f aca="false">SUM(BC238:BC245)</f>
        <v>0</v>
      </c>
      <c r="BD246" s="181" t="n">
        <f aca="false">SUM(BD238:BD245)</f>
        <v>0</v>
      </c>
      <c r="BE246" s="181" t="n">
        <f aca="false">SUM(BE238:BE245)</f>
        <v>0</v>
      </c>
    </row>
    <row r="247" customFormat="false" ht="12.75" hidden="false" customHeight="false" outlineLevel="0" collapsed="false">
      <c r="A247" s="154" t="s">
        <v>80</v>
      </c>
      <c r="B247" s="155" t="s">
        <v>417</v>
      </c>
      <c r="C247" s="156" t="s">
        <v>418</v>
      </c>
      <c r="D247" s="157"/>
      <c r="E247" s="158"/>
      <c r="F247" s="182"/>
      <c r="G247" s="159"/>
      <c r="H247" s="160"/>
      <c r="I247" s="160"/>
      <c r="O247" s="161" t="n">
        <v>1</v>
      </c>
    </row>
    <row r="248" customFormat="false" ht="12.75" hidden="false" customHeight="false" outlineLevel="0" collapsed="false">
      <c r="A248" s="162" t="n">
        <v>94</v>
      </c>
      <c r="B248" s="163" t="s">
        <v>419</v>
      </c>
      <c r="C248" s="164" t="s">
        <v>420</v>
      </c>
      <c r="D248" s="165" t="s">
        <v>85</v>
      </c>
      <c r="E248" s="166" t="n">
        <v>212.4</v>
      </c>
      <c r="F248" s="167" t="n">
        <v>0</v>
      </c>
      <c r="G248" s="168" t="n">
        <f aca="false">E248*F248</f>
        <v>0</v>
      </c>
      <c r="O248" s="161" t="n">
        <v>2</v>
      </c>
      <c r="AA248" s="136" t="n">
        <v>1</v>
      </c>
      <c r="AB248" s="136" t="n">
        <v>7</v>
      </c>
      <c r="AC248" s="136" t="n">
        <v>7</v>
      </c>
      <c r="AZ248" s="136" t="n">
        <v>2</v>
      </c>
      <c r="BA248" s="136" t="n">
        <f aca="false">IF(AZ248=1,G248,0)</f>
        <v>0</v>
      </c>
      <c r="BB248" s="136" t="n">
        <f aca="false">IF(AZ248=2,G248,0)</f>
        <v>0</v>
      </c>
      <c r="BC248" s="136" t="n">
        <f aca="false">IF(AZ248=3,G248,0)</f>
        <v>0</v>
      </c>
      <c r="BD248" s="136" t="n">
        <f aca="false">IF(AZ248=4,G248,0)</f>
        <v>0</v>
      </c>
      <c r="BE248" s="136" t="n">
        <f aca="false">IF(AZ248=5,G248,0)</f>
        <v>0</v>
      </c>
      <c r="CZ248" s="136" t="n">
        <v>0</v>
      </c>
    </row>
    <row r="249" customFormat="false" ht="12.75" hidden="false" customHeight="true" outlineLevel="0" collapsed="false">
      <c r="A249" s="169"/>
      <c r="B249" s="170"/>
      <c r="C249" s="171" t="s">
        <v>421</v>
      </c>
      <c r="D249" s="171"/>
      <c r="E249" s="172" t="n">
        <v>212.4</v>
      </c>
      <c r="F249" s="173"/>
      <c r="G249" s="174"/>
      <c r="M249" s="175" t="s">
        <v>421</v>
      </c>
      <c r="O249" s="161"/>
    </row>
    <row r="250" customFormat="false" ht="12.75" hidden="false" customHeight="false" outlineLevel="0" collapsed="false">
      <c r="A250" s="176"/>
      <c r="B250" s="177" t="s">
        <v>128</v>
      </c>
      <c r="C250" s="178" t="str">
        <f aca="false">CONCATENATE(B247," ",C247)</f>
        <v>787 Zasklívání</v>
      </c>
      <c r="D250" s="176"/>
      <c r="E250" s="179"/>
      <c r="F250" s="179"/>
      <c r="G250" s="180" t="n">
        <f aca="false">SUM(G247:G249)</f>
        <v>0</v>
      </c>
      <c r="O250" s="161" t="n">
        <v>4</v>
      </c>
      <c r="BA250" s="181" t="n">
        <f aca="false">SUM(BA247:BA249)</f>
        <v>0</v>
      </c>
      <c r="BB250" s="181" t="n">
        <f aca="false">SUM(BB247:BB249)</f>
        <v>0</v>
      </c>
      <c r="BC250" s="181" t="n">
        <f aca="false">SUM(BC247:BC249)</f>
        <v>0</v>
      </c>
      <c r="BD250" s="181" t="n">
        <f aca="false">SUM(BD247:BD249)</f>
        <v>0</v>
      </c>
      <c r="BE250" s="181" t="n">
        <f aca="false">SUM(BE247:BE249)</f>
        <v>0</v>
      </c>
    </row>
    <row r="251" customFormat="false" ht="12.75" hidden="false" customHeight="false" outlineLevel="0" collapsed="false">
      <c r="A251" s="154" t="s">
        <v>80</v>
      </c>
      <c r="B251" s="155" t="s">
        <v>422</v>
      </c>
      <c r="C251" s="156" t="s">
        <v>423</v>
      </c>
      <c r="D251" s="157"/>
      <c r="E251" s="158"/>
      <c r="F251" s="182"/>
      <c r="G251" s="159"/>
      <c r="H251" s="160"/>
      <c r="I251" s="160"/>
      <c r="O251" s="161" t="n">
        <v>1</v>
      </c>
    </row>
    <row r="252" customFormat="false" ht="12.75" hidden="false" customHeight="false" outlineLevel="0" collapsed="false">
      <c r="A252" s="162" t="n">
        <v>95</v>
      </c>
      <c r="B252" s="163" t="s">
        <v>424</v>
      </c>
      <c r="C252" s="164" t="s">
        <v>425</v>
      </c>
      <c r="D252" s="165" t="s">
        <v>158</v>
      </c>
      <c r="E252" s="166" t="n">
        <v>4.6417</v>
      </c>
      <c r="F252" s="167" t="n">
        <v>0</v>
      </c>
      <c r="G252" s="168" t="n">
        <f aca="false">E252*F252</f>
        <v>0</v>
      </c>
      <c r="O252" s="161" t="n">
        <v>2</v>
      </c>
      <c r="AA252" s="136" t="n">
        <v>12</v>
      </c>
      <c r="AB252" s="136" t="n">
        <v>0</v>
      </c>
      <c r="AC252" s="136" t="n">
        <v>43</v>
      </c>
      <c r="AZ252" s="136" t="n">
        <v>1</v>
      </c>
      <c r="BA252" s="136" t="n">
        <f aca="false">IF(AZ252=1,G252,0)</f>
        <v>0</v>
      </c>
      <c r="BB252" s="136" t="n">
        <f aca="false">IF(AZ252=2,G252,0)</f>
        <v>0</v>
      </c>
      <c r="BC252" s="136" t="n">
        <f aca="false">IF(AZ252=3,G252,0)</f>
        <v>0</v>
      </c>
      <c r="BD252" s="136" t="n">
        <f aca="false">IF(AZ252=4,G252,0)</f>
        <v>0</v>
      </c>
      <c r="BE252" s="136" t="n">
        <f aca="false">IF(AZ252=5,G252,0)</f>
        <v>0</v>
      </c>
      <c r="CZ252" s="136" t="n">
        <v>0</v>
      </c>
    </row>
    <row r="253" customFormat="false" ht="12.75" hidden="false" customHeight="true" outlineLevel="0" collapsed="false">
      <c r="A253" s="169"/>
      <c r="B253" s="170"/>
      <c r="C253" s="171" t="s">
        <v>426</v>
      </c>
      <c r="D253" s="171"/>
      <c r="E253" s="172" t="n">
        <v>4.6417</v>
      </c>
      <c r="F253" s="173"/>
      <c r="G253" s="174"/>
      <c r="M253" s="175" t="s">
        <v>426</v>
      </c>
      <c r="O253" s="161"/>
    </row>
    <row r="254" customFormat="false" ht="12.75" hidden="false" customHeight="false" outlineLevel="0" collapsed="false">
      <c r="A254" s="162" t="n">
        <v>96</v>
      </c>
      <c r="B254" s="163" t="s">
        <v>427</v>
      </c>
      <c r="C254" s="164" t="s">
        <v>428</v>
      </c>
      <c r="D254" s="165" t="s">
        <v>158</v>
      </c>
      <c r="E254" s="166" t="n">
        <v>3.6564</v>
      </c>
      <c r="F254" s="167" t="n">
        <v>0</v>
      </c>
      <c r="G254" s="168" t="n">
        <f aca="false">E254*F254</f>
        <v>0</v>
      </c>
      <c r="O254" s="161" t="n">
        <v>2</v>
      </c>
      <c r="AA254" s="136" t="n">
        <v>12</v>
      </c>
      <c r="AB254" s="136" t="n">
        <v>0</v>
      </c>
      <c r="AC254" s="136" t="n">
        <v>41</v>
      </c>
      <c r="AZ254" s="136" t="n">
        <v>1</v>
      </c>
      <c r="BA254" s="136" t="n">
        <f aca="false">IF(AZ254=1,G254,0)</f>
        <v>0</v>
      </c>
      <c r="BB254" s="136" t="n">
        <f aca="false">IF(AZ254=2,G254,0)</f>
        <v>0</v>
      </c>
      <c r="BC254" s="136" t="n">
        <f aca="false">IF(AZ254=3,G254,0)</f>
        <v>0</v>
      </c>
      <c r="BD254" s="136" t="n">
        <f aca="false">IF(AZ254=4,G254,0)</f>
        <v>0</v>
      </c>
      <c r="BE254" s="136" t="n">
        <f aca="false">IF(AZ254=5,G254,0)</f>
        <v>0</v>
      </c>
      <c r="CZ254" s="136" t="n">
        <v>0</v>
      </c>
    </row>
    <row r="255" customFormat="false" ht="12.75" hidden="false" customHeight="true" outlineLevel="0" collapsed="false">
      <c r="A255" s="169"/>
      <c r="B255" s="170"/>
      <c r="C255" s="171" t="s">
        <v>429</v>
      </c>
      <c r="D255" s="171"/>
      <c r="E255" s="172" t="n">
        <v>3.6564</v>
      </c>
      <c r="F255" s="173"/>
      <c r="G255" s="174"/>
      <c r="M255" s="175" t="s">
        <v>429</v>
      </c>
      <c r="O255" s="161"/>
    </row>
    <row r="256" customFormat="false" ht="12.75" hidden="false" customHeight="false" outlineLevel="0" collapsed="false">
      <c r="A256" s="162" t="n">
        <v>97</v>
      </c>
      <c r="B256" s="163" t="s">
        <v>430</v>
      </c>
      <c r="C256" s="164" t="s">
        <v>431</v>
      </c>
      <c r="D256" s="165" t="s">
        <v>158</v>
      </c>
      <c r="E256" s="166" t="n">
        <v>3.9418</v>
      </c>
      <c r="F256" s="167" t="n">
        <v>0</v>
      </c>
      <c r="G256" s="168" t="n">
        <f aca="false">E256*F256</f>
        <v>0</v>
      </c>
      <c r="O256" s="161" t="n">
        <v>2</v>
      </c>
      <c r="AA256" s="136" t="n">
        <v>12</v>
      </c>
      <c r="AB256" s="136" t="n">
        <v>0</v>
      </c>
      <c r="AC256" s="136" t="n">
        <v>49</v>
      </c>
      <c r="AZ256" s="136" t="n">
        <v>1</v>
      </c>
      <c r="BA256" s="136" t="n">
        <f aca="false">IF(AZ256=1,G256,0)</f>
        <v>0</v>
      </c>
      <c r="BB256" s="136" t="n">
        <f aca="false">IF(AZ256=2,G256,0)</f>
        <v>0</v>
      </c>
      <c r="BC256" s="136" t="n">
        <f aca="false">IF(AZ256=3,G256,0)</f>
        <v>0</v>
      </c>
      <c r="BD256" s="136" t="n">
        <f aca="false">IF(AZ256=4,G256,0)</f>
        <v>0</v>
      </c>
      <c r="BE256" s="136" t="n">
        <f aca="false">IF(AZ256=5,G256,0)</f>
        <v>0</v>
      </c>
      <c r="CZ256" s="136" t="n">
        <v>0</v>
      </c>
    </row>
    <row r="257" customFormat="false" ht="12.75" hidden="false" customHeight="true" outlineLevel="0" collapsed="false">
      <c r="A257" s="169"/>
      <c r="B257" s="170"/>
      <c r="C257" s="171" t="s">
        <v>432</v>
      </c>
      <c r="D257" s="171"/>
      <c r="E257" s="172" t="n">
        <v>3.9418</v>
      </c>
      <c r="F257" s="173"/>
      <c r="G257" s="174"/>
      <c r="M257" s="175" t="s">
        <v>432</v>
      </c>
      <c r="O257" s="161"/>
    </row>
    <row r="258" customFormat="false" ht="12.75" hidden="false" customHeight="false" outlineLevel="0" collapsed="false">
      <c r="A258" s="162" t="n">
        <v>98</v>
      </c>
      <c r="B258" s="163" t="s">
        <v>433</v>
      </c>
      <c r="C258" s="164" t="s">
        <v>434</v>
      </c>
      <c r="D258" s="165" t="s">
        <v>158</v>
      </c>
      <c r="E258" s="166" t="n">
        <v>159.358832</v>
      </c>
      <c r="F258" s="167" t="n">
        <v>0</v>
      </c>
      <c r="G258" s="168" t="n">
        <f aca="false">E258*F258</f>
        <v>0</v>
      </c>
      <c r="O258" s="161" t="n">
        <v>2</v>
      </c>
      <c r="AA258" s="136" t="n">
        <v>8</v>
      </c>
      <c r="AB258" s="136" t="n">
        <v>0</v>
      </c>
      <c r="AC258" s="136" t="n">
        <v>3</v>
      </c>
      <c r="AZ258" s="136" t="n">
        <v>1</v>
      </c>
      <c r="BA258" s="136" t="n">
        <f aca="false">IF(AZ258=1,G258,0)</f>
        <v>0</v>
      </c>
      <c r="BB258" s="136" t="n">
        <f aca="false">IF(AZ258=2,G258,0)</f>
        <v>0</v>
      </c>
      <c r="BC258" s="136" t="n">
        <f aca="false">IF(AZ258=3,G258,0)</f>
        <v>0</v>
      </c>
      <c r="BD258" s="136" t="n">
        <f aca="false">IF(AZ258=4,G258,0)</f>
        <v>0</v>
      </c>
      <c r="BE258" s="136" t="n">
        <f aca="false">IF(AZ258=5,G258,0)</f>
        <v>0</v>
      </c>
      <c r="CZ258" s="136" t="n">
        <v>0</v>
      </c>
    </row>
    <row r="259" customFormat="false" ht="12.75" hidden="false" customHeight="false" outlineLevel="0" collapsed="false">
      <c r="A259" s="162" t="n">
        <v>99</v>
      </c>
      <c r="B259" s="163" t="s">
        <v>435</v>
      </c>
      <c r="C259" s="164" t="s">
        <v>436</v>
      </c>
      <c r="D259" s="165" t="s">
        <v>158</v>
      </c>
      <c r="E259" s="166" t="n">
        <v>159.358832</v>
      </c>
      <c r="F259" s="167" t="n">
        <v>0</v>
      </c>
      <c r="G259" s="168" t="n">
        <f aca="false">E259*F259</f>
        <v>0</v>
      </c>
      <c r="O259" s="161" t="n">
        <v>2</v>
      </c>
      <c r="AA259" s="136" t="n">
        <v>8</v>
      </c>
      <c r="AB259" s="136" t="n">
        <v>0</v>
      </c>
      <c r="AC259" s="136" t="n">
        <v>3</v>
      </c>
      <c r="AZ259" s="136" t="n">
        <v>1</v>
      </c>
      <c r="BA259" s="136" t="n">
        <f aca="false">IF(AZ259=1,G259,0)</f>
        <v>0</v>
      </c>
      <c r="BB259" s="136" t="n">
        <f aca="false">IF(AZ259=2,G259,0)</f>
        <v>0</v>
      </c>
      <c r="BC259" s="136" t="n">
        <f aca="false">IF(AZ259=3,G259,0)</f>
        <v>0</v>
      </c>
      <c r="BD259" s="136" t="n">
        <f aca="false">IF(AZ259=4,G259,0)</f>
        <v>0</v>
      </c>
      <c r="BE259" s="136" t="n">
        <f aca="false">IF(AZ259=5,G259,0)</f>
        <v>0</v>
      </c>
      <c r="CZ259" s="136" t="n">
        <v>0</v>
      </c>
    </row>
    <row r="260" customFormat="false" ht="12.75" hidden="false" customHeight="false" outlineLevel="0" collapsed="false">
      <c r="A260" s="162" t="n">
        <v>100</v>
      </c>
      <c r="B260" s="163" t="s">
        <v>437</v>
      </c>
      <c r="C260" s="164" t="s">
        <v>438</v>
      </c>
      <c r="D260" s="165" t="s">
        <v>158</v>
      </c>
      <c r="E260" s="166" t="n">
        <v>159.358832</v>
      </c>
      <c r="F260" s="167" t="n">
        <v>0</v>
      </c>
      <c r="G260" s="168" t="n">
        <f aca="false">E260*F260</f>
        <v>0</v>
      </c>
      <c r="O260" s="161" t="n">
        <v>2</v>
      </c>
      <c r="AA260" s="136" t="n">
        <v>8</v>
      </c>
      <c r="AB260" s="136" t="n">
        <v>0</v>
      </c>
      <c r="AC260" s="136" t="n">
        <v>3</v>
      </c>
      <c r="AZ260" s="136" t="n">
        <v>1</v>
      </c>
      <c r="BA260" s="136" t="n">
        <f aca="false">IF(AZ260=1,G260,0)</f>
        <v>0</v>
      </c>
      <c r="BB260" s="136" t="n">
        <f aca="false">IF(AZ260=2,G260,0)</f>
        <v>0</v>
      </c>
      <c r="BC260" s="136" t="n">
        <f aca="false">IF(AZ260=3,G260,0)</f>
        <v>0</v>
      </c>
      <c r="BD260" s="136" t="n">
        <f aca="false">IF(AZ260=4,G260,0)</f>
        <v>0</v>
      </c>
      <c r="BE260" s="136" t="n">
        <f aca="false">IF(AZ260=5,G260,0)</f>
        <v>0</v>
      </c>
      <c r="CZ260" s="136" t="n">
        <v>0</v>
      </c>
    </row>
    <row r="261" customFormat="false" ht="12.75" hidden="false" customHeight="false" outlineLevel="0" collapsed="false">
      <c r="A261" s="162" t="n">
        <v>101</v>
      </c>
      <c r="B261" s="163" t="s">
        <v>439</v>
      </c>
      <c r="C261" s="164" t="s">
        <v>440</v>
      </c>
      <c r="D261" s="165" t="s">
        <v>158</v>
      </c>
      <c r="E261" s="166" t="n">
        <v>159.358832</v>
      </c>
      <c r="F261" s="167" t="n">
        <v>0</v>
      </c>
      <c r="G261" s="168" t="n">
        <f aca="false">E261*F261</f>
        <v>0</v>
      </c>
      <c r="O261" s="161" t="n">
        <v>2</v>
      </c>
      <c r="AA261" s="136" t="n">
        <v>8</v>
      </c>
      <c r="AB261" s="136" t="n">
        <v>0</v>
      </c>
      <c r="AC261" s="136" t="n">
        <v>3</v>
      </c>
      <c r="AZ261" s="136" t="n">
        <v>1</v>
      </c>
      <c r="BA261" s="136" t="n">
        <f aca="false">IF(AZ261=1,G261,0)</f>
        <v>0</v>
      </c>
      <c r="BB261" s="136" t="n">
        <f aca="false">IF(AZ261=2,G261,0)</f>
        <v>0</v>
      </c>
      <c r="BC261" s="136" t="n">
        <f aca="false">IF(AZ261=3,G261,0)</f>
        <v>0</v>
      </c>
      <c r="BD261" s="136" t="n">
        <f aca="false">IF(AZ261=4,G261,0)</f>
        <v>0</v>
      </c>
      <c r="BE261" s="136" t="n">
        <f aca="false">IF(AZ261=5,G261,0)</f>
        <v>0</v>
      </c>
      <c r="CZ261" s="136" t="n">
        <v>0</v>
      </c>
    </row>
    <row r="262" customFormat="false" ht="12.75" hidden="false" customHeight="false" outlineLevel="0" collapsed="false">
      <c r="A262" s="162" t="n">
        <v>102</v>
      </c>
      <c r="B262" s="163" t="s">
        <v>441</v>
      </c>
      <c r="C262" s="164" t="s">
        <v>442</v>
      </c>
      <c r="D262" s="165" t="s">
        <v>158</v>
      </c>
      <c r="E262" s="166" t="n">
        <v>159.358832</v>
      </c>
      <c r="F262" s="167" t="n">
        <v>0</v>
      </c>
      <c r="G262" s="168" t="n">
        <f aca="false">E262*F262</f>
        <v>0</v>
      </c>
      <c r="O262" s="161" t="n">
        <v>2</v>
      </c>
      <c r="AA262" s="136" t="n">
        <v>8</v>
      </c>
      <c r="AB262" s="136" t="n">
        <v>0</v>
      </c>
      <c r="AC262" s="136" t="n">
        <v>3</v>
      </c>
      <c r="AZ262" s="136" t="n">
        <v>1</v>
      </c>
      <c r="BA262" s="136" t="n">
        <f aca="false">IF(AZ262=1,G262,0)</f>
        <v>0</v>
      </c>
      <c r="BB262" s="136" t="n">
        <f aca="false">IF(AZ262=2,G262,0)</f>
        <v>0</v>
      </c>
      <c r="BC262" s="136" t="n">
        <f aca="false">IF(AZ262=3,G262,0)</f>
        <v>0</v>
      </c>
      <c r="BD262" s="136" t="n">
        <f aca="false">IF(AZ262=4,G262,0)</f>
        <v>0</v>
      </c>
      <c r="BE262" s="136" t="n">
        <f aca="false">IF(AZ262=5,G262,0)</f>
        <v>0</v>
      </c>
      <c r="CZ262" s="136" t="n">
        <v>0</v>
      </c>
    </row>
    <row r="263" customFormat="false" ht="12.75" hidden="false" customHeight="false" outlineLevel="0" collapsed="false">
      <c r="A263" s="162" t="n">
        <v>103</v>
      </c>
      <c r="B263" s="163" t="s">
        <v>443</v>
      </c>
      <c r="C263" s="164" t="s">
        <v>444</v>
      </c>
      <c r="D263" s="165" t="s">
        <v>158</v>
      </c>
      <c r="E263" s="166" t="n">
        <v>159.358832</v>
      </c>
      <c r="F263" s="167" t="n">
        <v>0</v>
      </c>
      <c r="G263" s="168" t="n">
        <f aca="false">E263*F263</f>
        <v>0</v>
      </c>
      <c r="O263" s="161" t="n">
        <v>2</v>
      </c>
      <c r="AA263" s="136" t="n">
        <v>8</v>
      </c>
      <c r="AB263" s="136" t="n">
        <v>0</v>
      </c>
      <c r="AC263" s="136" t="n">
        <v>3</v>
      </c>
      <c r="AZ263" s="136" t="n">
        <v>1</v>
      </c>
      <c r="BA263" s="136" t="n">
        <f aca="false">IF(AZ263=1,G263,0)</f>
        <v>0</v>
      </c>
      <c r="BB263" s="136" t="n">
        <f aca="false">IF(AZ263=2,G263,0)</f>
        <v>0</v>
      </c>
      <c r="BC263" s="136" t="n">
        <f aca="false">IF(AZ263=3,G263,0)</f>
        <v>0</v>
      </c>
      <c r="BD263" s="136" t="n">
        <f aca="false">IF(AZ263=4,G263,0)</f>
        <v>0</v>
      </c>
      <c r="BE263" s="136" t="n">
        <f aca="false">IF(AZ263=5,G263,0)</f>
        <v>0</v>
      </c>
      <c r="CZ263" s="136" t="n">
        <v>0</v>
      </c>
    </row>
    <row r="264" customFormat="false" ht="12.75" hidden="false" customHeight="false" outlineLevel="0" collapsed="false">
      <c r="A264" s="176"/>
      <c r="B264" s="177" t="s">
        <v>128</v>
      </c>
      <c r="C264" s="178" t="str">
        <f aca="false">CONCATENATE(B251," ",C251)</f>
        <v>D96 Přesuny suti a vybouraných hmot</v>
      </c>
      <c r="D264" s="176"/>
      <c r="E264" s="179"/>
      <c r="F264" s="179"/>
      <c r="G264" s="180" t="n">
        <f aca="false">SUM(G251:G263)</f>
        <v>0</v>
      </c>
      <c r="O264" s="161" t="n">
        <v>4</v>
      </c>
      <c r="BA264" s="181" t="n">
        <f aca="false">SUM(BA251:BA263)</f>
        <v>0</v>
      </c>
      <c r="BB264" s="181" t="n">
        <f aca="false">SUM(BB251:BB263)</f>
        <v>0</v>
      </c>
      <c r="BC264" s="181" t="n">
        <f aca="false">SUM(BC251:BC263)</f>
        <v>0</v>
      </c>
      <c r="BD264" s="181" t="n">
        <f aca="false">SUM(BD251:BD263)</f>
        <v>0</v>
      </c>
      <c r="BE264" s="181" t="n">
        <f aca="false">SUM(BE251:BE263)</f>
        <v>0</v>
      </c>
    </row>
    <row r="265" customFormat="false" ht="12.75" hidden="false" customHeight="false" outlineLevel="0" collapsed="false">
      <c r="E265" s="136"/>
    </row>
    <row r="266" customFormat="false" ht="12.75" hidden="false" customHeight="false" outlineLevel="0" collapsed="false">
      <c r="E266" s="136"/>
    </row>
    <row r="267" customFormat="false" ht="12.75" hidden="false" customHeight="false" outlineLevel="0" collapsed="false">
      <c r="E267" s="136"/>
    </row>
    <row r="268" customFormat="false" ht="12.75" hidden="false" customHeight="false" outlineLevel="0" collapsed="false">
      <c r="E268" s="136"/>
    </row>
    <row r="269" customFormat="false" ht="12.75" hidden="false" customHeight="false" outlineLevel="0" collapsed="false">
      <c r="E269" s="136"/>
    </row>
    <row r="270" customFormat="false" ht="12.75" hidden="false" customHeight="false" outlineLevel="0" collapsed="false">
      <c r="E270" s="136"/>
    </row>
    <row r="271" customFormat="false" ht="12.75" hidden="false" customHeight="false" outlineLevel="0" collapsed="false">
      <c r="E271" s="136"/>
    </row>
    <row r="272" customFormat="false" ht="12.75" hidden="false" customHeight="false" outlineLevel="0" collapsed="false">
      <c r="E272" s="136"/>
    </row>
    <row r="273" customFormat="false" ht="12.75" hidden="false" customHeight="false" outlineLevel="0" collapsed="false">
      <c r="E273" s="136"/>
    </row>
    <row r="274" customFormat="false" ht="12.75" hidden="false" customHeight="false" outlineLevel="0" collapsed="false">
      <c r="E274" s="136"/>
    </row>
    <row r="275" customFormat="false" ht="12.75" hidden="false" customHeight="false" outlineLevel="0" collapsed="false">
      <c r="E275" s="136"/>
    </row>
    <row r="276" customFormat="false" ht="12.75" hidden="false" customHeight="false" outlineLevel="0" collapsed="false">
      <c r="E276" s="136"/>
    </row>
    <row r="277" customFormat="false" ht="12.75" hidden="false" customHeight="false" outlineLevel="0" collapsed="false">
      <c r="E277" s="136"/>
    </row>
    <row r="278" customFormat="false" ht="12.75" hidden="false" customHeight="false" outlineLevel="0" collapsed="false">
      <c r="E278" s="136"/>
    </row>
    <row r="279" customFormat="false" ht="12.75" hidden="false" customHeight="false" outlineLevel="0" collapsed="false">
      <c r="E279" s="136"/>
    </row>
    <row r="280" customFormat="false" ht="12.75" hidden="false" customHeight="false" outlineLevel="0" collapsed="false">
      <c r="E280" s="136"/>
    </row>
    <row r="281" customFormat="false" ht="12.75" hidden="false" customHeight="false" outlineLevel="0" collapsed="false">
      <c r="E281" s="136"/>
    </row>
    <row r="282" customFormat="false" ht="12.75" hidden="false" customHeight="false" outlineLevel="0" collapsed="false">
      <c r="E282" s="136"/>
    </row>
    <row r="283" customFormat="false" ht="12.75" hidden="false" customHeight="false" outlineLevel="0" collapsed="false">
      <c r="E283" s="136"/>
    </row>
    <row r="284" customFormat="false" ht="12.75" hidden="false" customHeight="false" outlineLevel="0" collapsed="false">
      <c r="E284" s="136"/>
    </row>
    <row r="285" customFormat="false" ht="12.75" hidden="false" customHeight="false" outlineLevel="0" collapsed="false">
      <c r="E285" s="136"/>
    </row>
    <row r="286" customFormat="false" ht="12.75" hidden="false" customHeight="false" outlineLevel="0" collapsed="false">
      <c r="E286" s="136"/>
    </row>
    <row r="287" customFormat="false" ht="12.75" hidden="false" customHeight="false" outlineLevel="0" collapsed="false">
      <c r="E287" s="136"/>
    </row>
    <row r="288" customFormat="false" ht="12.75" hidden="false" customHeight="false" outlineLevel="0" collapsed="false">
      <c r="A288" s="184"/>
      <c r="B288" s="184"/>
      <c r="C288" s="184"/>
      <c r="D288" s="184"/>
      <c r="E288" s="184"/>
      <c r="F288" s="184"/>
      <c r="G288" s="184"/>
    </row>
    <row r="289" customFormat="false" ht="12.75" hidden="false" customHeight="false" outlineLevel="0" collapsed="false">
      <c r="A289" s="184"/>
      <c r="B289" s="184"/>
      <c r="C289" s="184"/>
      <c r="D289" s="184"/>
      <c r="E289" s="184"/>
      <c r="F289" s="184"/>
      <c r="G289" s="184"/>
    </row>
    <row r="290" customFormat="false" ht="12.75" hidden="false" customHeight="false" outlineLevel="0" collapsed="false">
      <c r="A290" s="184"/>
      <c r="B290" s="184"/>
      <c r="C290" s="184"/>
      <c r="D290" s="184"/>
      <c r="E290" s="184"/>
      <c r="F290" s="184"/>
      <c r="G290" s="184"/>
    </row>
    <row r="291" customFormat="false" ht="12.75" hidden="false" customHeight="false" outlineLevel="0" collapsed="false">
      <c r="A291" s="184"/>
      <c r="B291" s="184"/>
      <c r="C291" s="184"/>
      <c r="D291" s="184"/>
      <c r="E291" s="184"/>
      <c r="F291" s="184"/>
      <c r="G291" s="184"/>
    </row>
    <row r="292" customFormat="false" ht="12.75" hidden="false" customHeight="false" outlineLevel="0" collapsed="false">
      <c r="E292" s="136"/>
    </row>
    <row r="293" customFormat="false" ht="12.75" hidden="false" customHeight="false" outlineLevel="0" collapsed="false">
      <c r="E293" s="136"/>
    </row>
    <row r="294" customFormat="false" ht="12.75" hidden="false" customHeight="false" outlineLevel="0" collapsed="false">
      <c r="E294" s="136"/>
    </row>
    <row r="295" customFormat="false" ht="12.75" hidden="false" customHeight="false" outlineLevel="0" collapsed="false">
      <c r="E295" s="136"/>
    </row>
    <row r="296" customFormat="false" ht="12.75" hidden="false" customHeight="false" outlineLevel="0" collapsed="false">
      <c r="E296" s="136"/>
    </row>
    <row r="297" customFormat="false" ht="12.75" hidden="false" customHeight="false" outlineLevel="0" collapsed="false">
      <c r="E297" s="136"/>
    </row>
    <row r="298" customFormat="false" ht="12.75" hidden="false" customHeight="false" outlineLevel="0" collapsed="false">
      <c r="E298" s="136"/>
    </row>
    <row r="299" customFormat="false" ht="12.75" hidden="false" customHeight="false" outlineLevel="0" collapsed="false">
      <c r="E299" s="136"/>
    </row>
    <row r="300" customFormat="false" ht="12.75" hidden="false" customHeight="false" outlineLevel="0" collapsed="false">
      <c r="E300" s="136"/>
    </row>
    <row r="301" customFormat="false" ht="12.75" hidden="false" customHeight="false" outlineLevel="0" collapsed="false">
      <c r="E301" s="136"/>
    </row>
    <row r="302" customFormat="false" ht="12.75" hidden="false" customHeight="false" outlineLevel="0" collapsed="false">
      <c r="E302" s="136"/>
    </row>
    <row r="303" customFormat="false" ht="12.75" hidden="false" customHeight="false" outlineLevel="0" collapsed="false">
      <c r="E303" s="136"/>
    </row>
    <row r="304" customFormat="false" ht="12.75" hidden="false" customHeight="false" outlineLevel="0" collapsed="false">
      <c r="E304" s="136"/>
    </row>
    <row r="305" customFormat="false" ht="12.75" hidden="false" customHeight="false" outlineLevel="0" collapsed="false">
      <c r="E305" s="136"/>
    </row>
    <row r="306" customFormat="false" ht="12.75" hidden="false" customHeight="false" outlineLevel="0" collapsed="false">
      <c r="E306" s="136"/>
    </row>
    <row r="307" customFormat="false" ht="12.75" hidden="false" customHeight="false" outlineLevel="0" collapsed="false">
      <c r="E307" s="136"/>
    </row>
    <row r="308" customFormat="false" ht="12.75" hidden="false" customHeight="false" outlineLevel="0" collapsed="false">
      <c r="E308" s="136"/>
    </row>
    <row r="309" customFormat="false" ht="12.75" hidden="false" customHeight="false" outlineLevel="0" collapsed="false">
      <c r="E309" s="136"/>
    </row>
    <row r="310" customFormat="false" ht="12.75" hidden="false" customHeight="false" outlineLevel="0" collapsed="false">
      <c r="E310" s="136"/>
    </row>
    <row r="311" customFormat="false" ht="12.75" hidden="false" customHeight="false" outlineLevel="0" collapsed="false">
      <c r="E311" s="136"/>
    </row>
    <row r="312" customFormat="false" ht="12.75" hidden="false" customHeight="false" outlineLevel="0" collapsed="false">
      <c r="E312" s="136"/>
    </row>
    <row r="313" customFormat="false" ht="12.75" hidden="false" customHeight="false" outlineLevel="0" collapsed="false">
      <c r="E313" s="136"/>
    </row>
    <row r="314" customFormat="false" ht="12.75" hidden="false" customHeight="false" outlineLevel="0" collapsed="false">
      <c r="E314" s="136"/>
    </row>
    <row r="315" customFormat="false" ht="12.75" hidden="false" customHeight="false" outlineLevel="0" collapsed="false">
      <c r="E315" s="136"/>
    </row>
    <row r="316" customFormat="false" ht="12.75" hidden="false" customHeight="false" outlineLevel="0" collapsed="false">
      <c r="E316" s="136"/>
    </row>
    <row r="317" customFormat="false" ht="12.75" hidden="false" customHeight="false" outlineLevel="0" collapsed="false">
      <c r="E317" s="136"/>
    </row>
    <row r="318" customFormat="false" ht="12.75" hidden="false" customHeight="false" outlineLevel="0" collapsed="false">
      <c r="E318" s="136"/>
    </row>
    <row r="319" customFormat="false" ht="12.75" hidden="false" customHeight="false" outlineLevel="0" collapsed="false">
      <c r="E319" s="136"/>
    </row>
    <row r="320" customFormat="false" ht="12.75" hidden="false" customHeight="false" outlineLevel="0" collapsed="false">
      <c r="E320" s="136"/>
    </row>
    <row r="321" customFormat="false" ht="12.75" hidden="false" customHeight="false" outlineLevel="0" collapsed="false">
      <c r="E321" s="136"/>
    </row>
    <row r="322" customFormat="false" ht="12.75" hidden="false" customHeight="false" outlineLevel="0" collapsed="false">
      <c r="E322" s="136"/>
    </row>
    <row r="323" customFormat="false" ht="12.75" hidden="false" customHeight="false" outlineLevel="0" collapsed="false">
      <c r="A323" s="185"/>
      <c r="B323" s="185"/>
    </row>
    <row r="324" customFormat="false" ht="12.75" hidden="false" customHeight="false" outlineLevel="0" collapsed="false">
      <c r="A324" s="184"/>
      <c r="B324" s="184"/>
      <c r="C324" s="186"/>
      <c r="D324" s="186"/>
      <c r="E324" s="187"/>
      <c r="F324" s="186"/>
      <c r="G324" s="188"/>
    </row>
    <row r="325" customFormat="false" ht="12.75" hidden="false" customHeight="false" outlineLevel="0" collapsed="false">
      <c r="A325" s="189"/>
      <c r="B325" s="189"/>
      <c r="C325" s="184"/>
      <c r="D325" s="184"/>
      <c r="E325" s="190"/>
      <c r="F325" s="184"/>
      <c r="G325" s="184"/>
    </row>
    <row r="326" customFormat="false" ht="12.75" hidden="false" customHeight="false" outlineLevel="0" collapsed="false">
      <c r="A326" s="184"/>
      <c r="B326" s="184"/>
      <c r="C326" s="184"/>
      <c r="D326" s="184"/>
      <c r="E326" s="190"/>
      <c r="F326" s="184"/>
      <c r="G326" s="184"/>
    </row>
    <row r="327" customFormat="false" ht="12.75" hidden="false" customHeight="false" outlineLevel="0" collapsed="false">
      <c r="A327" s="184"/>
      <c r="B327" s="184"/>
      <c r="C327" s="184"/>
      <c r="D327" s="184"/>
      <c r="E327" s="190"/>
      <c r="F327" s="184"/>
      <c r="G327" s="184"/>
    </row>
    <row r="328" customFormat="false" ht="12.75" hidden="false" customHeight="false" outlineLevel="0" collapsed="false">
      <c r="A328" s="184"/>
      <c r="B328" s="184"/>
      <c r="C328" s="184"/>
      <c r="D328" s="184"/>
      <c r="E328" s="190"/>
      <c r="F328" s="184"/>
      <c r="G328" s="184"/>
    </row>
    <row r="329" customFormat="false" ht="12.75" hidden="false" customHeight="false" outlineLevel="0" collapsed="false">
      <c r="A329" s="184"/>
      <c r="B329" s="184"/>
      <c r="C329" s="184"/>
      <c r="D329" s="184"/>
      <c r="E329" s="190"/>
      <c r="F329" s="184"/>
      <c r="G329" s="184"/>
    </row>
    <row r="330" customFormat="false" ht="12.75" hidden="false" customHeight="false" outlineLevel="0" collapsed="false">
      <c r="A330" s="184"/>
      <c r="B330" s="184"/>
      <c r="C330" s="184"/>
      <c r="D330" s="184"/>
      <c r="E330" s="190"/>
      <c r="F330" s="184"/>
      <c r="G330" s="184"/>
    </row>
    <row r="331" customFormat="false" ht="12.75" hidden="false" customHeight="false" outlineLevel="0" collapsed="false">
      <c r="A331" s="184"/>
      <c r="B331" s="184"/>
      <c r="C331" s="184"/>
      <c r="D331" s="184"/>
      <c r="E331" s="190"/>
      <c r="F331" s="184"/>
      <c r="G331" s="184"/>
    </row>
    <row r="332" customFormat="false" ht="12.75" hidden="false" customHeight="false" outlineLevel="0" collapsed="false">
      <c r="A332" s="184"/>
      <c r="B332" s="184"/>
      <c r="C332" s="184"/>
      <c r="D332" s="184"/>
      <c r="E332" s="190"/>
      <c r="F332" s="184"/>
      <c r="G332" s="184"/>
    </row>
    <row r="333" customFormat="false" ht="12.75" hidden="false" customHeight="false" outlineLevel="0" collapsed="false">
      <c r="A333" s="184"/>
      <c r="B333" s="184"/>
      <c r="C333" s="184"/>
      <c r="D333" s="184"/>
      <c r="E333" s="190"/>
      <c r="F333" s="184"/>
      <c r="G333" s="184"/>
    </row>
    <row r="334" customFormat="false" ht="12.75" hidden="false" customHeight="false" outlineLevel="0" collapsed="false">
      <c r="A334" s="184"/>
      <c r="B334" s="184"/>
      <c r="C334" s="184"/>
      <c r="D334" s="184"/>
      <c r="E334" s="190"/>
      <c r="F334" s="184"/>
      <c r="G334" s="184"/>
    </row>
    <row r="335" customFormat="false" ht="12.75" hidden="false" customHeight="false" outlineLevel="0" collapsed="false">
      <c r="A335" s="184"/>
      <c r="B335" s="184"/>
      <c r="C335" s="184"/>
      <c r="D335" s="184"/>
      <c r="E335" s="190"/>
      <c r="F335" s="184"/>
      <c r="G335" s="184"/>
    </row>
    <row r="336" customFormat="false" ht="12.75" hidden="false" customHeight="false" outlineLevel="0" collapsed="false">
      <c r="A336" s="184"/>
      <c r="B336" s="184"/>
      <c r="C336" s="184"/>
      <c r="D336" s="184"/>
      <c r="E336" s="190"/>
      <c r="F336" s="184"/>
      <c r="G336" s="184"/>
    </row>
    <row r="337" customFormat="false" ht="12.75" hidden="false" customHeight="false" outlineLevel="0" collapsed="false">
      <c r="A337" s="184"/>
      <c r="B337" s="184"/>
      <c r="C337" s="184"/>
      <c r="D337" s="184"/>
      <c r="E337" s="190"/>
      <c r="F337" s="184"/>
      <c r="G337" s="184"/>
    </row>
  </sheetData>
  <sheetProtection sheet="true" password="901e" objects="true" scenarios="true"/>
  <mergeCells count="119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41:D41"/>
    <mergeCell ref="C43:D43"/>
    <mergeCell ref="C45:D45"/>
    <mergeCell ref="C50:D50"/>
    <mergeCell ref="C52:D52"/>
    <mergeCell ref="C54:D54"/>
    <mergeCell ref="C56:D56"/>
    <mergeCell ref="C58:D58"/>
    <mergeCell ref="C60:D60"/>
    <mergeCell ref="C67:D67"/>
    <mergeCell ref="C69:D69"/>
    <mergeCell ref="C71:D71"/>
    <mergeCell ref="C75:D75"/>
    <mergeCell ref="C79:D79"/>
    <mergeCell ref="C80:D80"/>
    <mergeCell ref="C82:D82"/>
    <mergeCell ref="C84:D84"/>
    <mergeCell ref="C85:D85"/>
    <mergeCell ref="C86:D86"/>
    <mergeCell ref="C87:D87"/>
    <mergeCell ref="C89:D89"/>
    <mergeCell ref="C91:D91"/>
    <mergeCell ref="C93:D93"/>
    <mergeCell ref="C96:D96"/>
    <mergeCell ref="C97:D97"/>
    <mergeCell ref="C99:D99"/>
    <mergeCell ref="C101:D101"/>
    <mergeCell ref="C103:D103"/>
    <mergeCell ref="C105:D105"/>
    <mergeCell ref="C107:D107"/>
    <mergeCell ref="C109:D109"/>
    <mergeCell ref="C118:D118"/>
    <mergeCell ref="C120:D120"/>
    <mergeCell ref="C122:D122"/>
    <mergeCell ref="C124:D124"/>
    <mergeCell ref="C125:D125"/>
    <mergeCell ref="C126:D126"/>
    <mergeCell ref="C128:D128"/>
    <mergeCell ref="C129:D129"/>
    <mergeCell ref="C131:D131"/>
    <mergeCell ref="C133:D133"/>
    <mergeCell ref="C135:D135"/>
    <mergeCell ref="C137:D137"/>
    <mergeCell ref="C142:D142"/>
    <mergeCell ref="C146:D146"/>
    <mergeCell ref="C147:D147"/>
    <mergeCell ref="C149:D149"/>
    <mergeCell ref="C151:D151"/>
    <mergeCell ref="C162:D162"/>
    <mergeCell ref="C164:D164"/>
    <mergeCell ref="C166:D166"/>
    <mergeCell ref="C168:D168"/>
    <mergeCell ref="C170:D170"/>
    <mergeCell ref="C171:D171"/>
    <mergeCell ref="C172:D172"/>
    <mergeCell ref="C173:D173"/>
    <mergeCell ref="C175:D175"/>
    <mergeCell ref="C176:D176"/>
    <mergeCell ref="C178:D178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5:D195"/>
    <mergeCell ref="C196:D196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9:D209"/>
    <mergeCell ref="C214:D214"/>
    <mergeCell ref="C216:D216"/>
    <mergeCell ref="C218:D218"/>
    <mergeCell ref="C220:D220"/>
    <mergeCell ref="C224:D224"/>
    <mergeCell ref="C226:D226"/>
    <mergeCell ref="C231:D231"/>
    <mergeCell ref="C236:D236"/>
    <mergeCell ref="C240:D240"/>
    <mergeCell ref="C241:D241"/>
    <mergeCell ref="C242:D242"/>
    <mergeCell ref="C243:D243"/>
    <mergeCell ref="C245:D245"/>
    <mergeCell ref="C249:D249"/>
    <mergeCell ref="C253:D253"/>
    <mergeCell ref="C255:D255"/>
    <mergeCell ref="C257:D25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11:10:18Z</dcterms:created>
  <dc:creator>abc</dc:creator>
  <dc:description/>
  <dc:language>en-US</dc:language>
  <cp:lastModifiedBy>Tereza Agnes Pokorná</cp:lastModifiedBy>
  <dcterms:modified xsi:type="dcterms:W3CDTF">2024-08-01T13:15:17Z</dcterms:modified>
  <cp:revision>0</cp:revision>
  <dc:subject/>
  <dc:title/>
</cp:coreProperties>
</file>